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1" activeTab="1"/>
  </bookViews>
  <sheets>
    <sheet name="SPReport_Definition" sheetId="1" state="hidden" r:id="rId2"/>
    <sheet name="Board Name" sheetId="2" state="visible" r:id="rId3"/>
    <sheet name="SPReport_OriginalSheet1" sheetId="3" state="hidden" r:id="rId4"/>
    <sheet name="Notes" sheetId="4" state="visible" r:id="rId5"/>
  </sheets>
  <definedNames>
    <definedName function="false" hidden="false" localSheetId="1" name="_xlnm.Print_Area" vbProcedure="false">'Board Name'!$A$1:$Q$47</definedName>
    <definedName function="false" hidden="false" localSheetId="1" name="_xlnm.Print_Titles" vbProcedure="false">'Board Name'!$8:$13</definedName>
    <definedName function="false" hidden="false" localSheetId="2" name="_xlnm.Print_Area" vbProcedure="false">SPReport_OriginalSheet1!$A$7:$N$8</definedName>
    <definedName function="false" hidden="false" localSheetId="2" name="_xlnm.Print_Titles" vbProcedure="false">SPReport_OriginalSheet1!$1:$7</definedName>
    <definedName function="false" hidden="false" name="CreateBy_1" vbProcedure="false">#REF!</definedName>
    <definedName function="false" hidden="false" name="RevisionDate_1" vbProcedure="false">#REF!</definedName>
    <definedName function="false" hidden="false" name="RevisionNumber_1" vbProcedure="false">#REF!</definedName>
    <definedName function="false" hidden="false" localSheetId="1" name="CreateBy_1" vbProcedure="false">#REF!</definedName>
    <definedName function="false" hidden="false" localSheetId="1" name="RevisionDate_1" vbProcedure="false">#REF!</definedName>
    <definedName function="false" hidden="false" localSheetId="1" name="RevisionNumber_1" vbProcedure="false">#REF!</definedName>
    <definedName function="false" hidden="false" localSheetId="2" name="CreateBy_1" vbProcedure="false">#REF!</definedName>
    <definedName function="false" hidden="false" localSheetId="2" name="RevisionDate_1" vbProcedure="false">#REF!</definedName>
    <definedName function="false" hidden="false" localSheetId="2" name="RevisionNumber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Defines the number of rows to skip between item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Defines the number of header row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3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Plan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View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Parent 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Fil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Repeat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Item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Sort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Group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Property name, Display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Eskom:
</t>
        </r>
        <r>
          <rPr>
            <sz val="8"/>
            <color rgb="FF000000"/>
            <rFont val="Tahoma"/>
            <family val="2"/>
          </rPr>
          <t xml:space="preserve">Comes from the list of the boards required for a specific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2</xdr:rowOff>
              </xdr:from>
              <xdr:to>
                <xdr:col>3</xdr:col>
                <xdr:colOff>-312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383">
  <si>
    <t xml:space="preserve">Circuit</t>
  </si>
  <si>
    <t xml:space="preserve">PlantItemJoin1 Plant Item2</t>
  </si>
  <si>
    <t xml:space="preserve">Circuit PlantItemJoin2 Plant Item</t>
  </si>
  <si>
    <t xml:space="preserve">Bus</t>
  </si>
  <si>
    <t xml:space="preserve">PlantItemJoin2 Plant Item</t>
  </si>
  <si>
    <t xml:space="preserve">PlantItemJoin1 Plant Item</t>
  </si>
  <si>
    <t xml:space="preserve">Bus PlantItemJoin1 Plant Item</t>
  </si>
  <si>
    <t xml:space="preserve">Converting Electrical Equipment PlantItemJoin1 Plant Item</t>
  </si>
  <si>
    <t xml:space="preserve">SubClass Transformer2</t>
  </si>
  <si>
    <t xml:space="preserve">ConnectionSide1 Cable</t>
  </si>
  <si>
    <t xml:space="preserve">Power Distribution Board</t>
  </si>
  <si>
    <t xml:space="preserve">Equipment1</t>
  </si>
  <si>
    <t xml:space="preserve">Transformer PowerSource Equipment</t>
  </si>
  <si>
    <t xml:space="preserve">Equipment</t>
  </si>
  <si>
    <t xml:space="preserve">Converting Electrical Equipment PowerSource Equipment</t>
  </si>
  <si>
    <t xml:space="preserve">sSubClass Transformer</t>
  </si>
  <si>
    <t xml:space="preserve">SubClass Converting Equipment Component</t>
  </si>
  <si>
    <t xml:space="preserve">SubClass Electrical Equipment2</t>
  </si>
  <si>
    <t xml:space="preserve">SubClass Converting Electrical Equipment</t>
  </si>
  <si>
    <t xml:space="preserve">SubClass Other Converting Equipment</t>
  </si>
  <si>
    <t xml:space="preserve">SubClass Variable Frequency Drive</t>
  </si>
  <si>
    <t xml:space="preserve">SubClass Transformer</t>
  </si>
  <si>
    <t xml:space="preserve">SubClass Electrical Equipment1</t>
  </si>
  <si>
    <t xml:space="preserve">SubClass Power Distribution Equipment</t>
  </si>
  <si>
    <t xml:space="preserve">SubClass Power Distribution Board</t>
  </si>
  <si>
    <t xml:space="preserve">Sub Bus</t>
  </si>
  <si>
    <t xml:space="preserve">SubClass Disconnect Electrical Equipment</t>
  </si>
  <si>
    <t xml:space="preserve">SubClass Electrical Equipment</t>
  </si>
  <si>
    <t xml:space="preserve">SubClass Load</t>
  </si>
  <si>
    <t xml:space="preserve">SubClass Resistor</t>
  </si>
  <si>
    <t xml:space="preserve">SubClass Other Electrical Equipment</t>
  </si>
  <si>
    <t xml:space="preserve">SubClass Capacitor</t>
  </si>
  <si>
    <t xml:space="preserve">SubClass Harmonic Filter</t>
  </si>
  <si>
    <t xml:space="preserve">SubClass Heat Trace</t>
  </si>
  <si>
    <t xml:space="preserve">Document</t>
  </si>
  <si>
    <t xml:space="preserve">Plant Item Doc Join</t>
  </si>
  <si>
    <t xml:space="preserve">SubClass Heater1</t>
  </si>
  <si>
    <t xml:space="preserve">SubClass Motor</t>
  </si>
  <si>
    <t xml:space="preserve">Heater</t>
  </si>
  <si>
    <t xml:space="preserve">PlantItem</t>
  </si>
  <si>
    <t xml:space="preserve">ConvertingElectEquip</t>
  </si>
  <si>
    <t xml:space="preserve">Transformer</t>
  </si>
  <si>
    <t xml:space="preserve">Cable</t>
  </si>
  <si>
    <t xml:space="preserve">PowerDistributionBoard</t>
  </si>
  <si>
    <t xml:space="preserve">ConvertingEquipComponent</t>
  </si>
  <si>
    <t xml:space="preserve">ElectricalEquipment</t>
  </si>
  <si>
    <t xml:space="preserve">OtherConvertingEquipment</t>
  </si>
  <si>
    <t xml:space="preserve">VariableFrequencyDrive</t>
  </si>
  <si>
    <t xml:space="preserve">PowerDistributionEquip</t>
  </si>
  <si>
    <t xml:space="preserve">DisconnectElectEquip</t>
  </si>
  <si>
    <t xml:space="preserve">Load</t>
  </si>
  <si>
    <t xml:space="preserve">Resistor</t>
  </si>
  <si>
    <t xml:space="preserve">OtherElectEquipment</t>
  </si>
  <si>
    <t xml:space="preserve">Capacitor</t>
  </si>
  <si>
    <t xml:space="preserve">HarmonicFilter</t>
  </si>
  <si>
    <t xml:space="preserve">HeatTrace</t>
  </si>
  <si>
    <t xml:space="preserve">PlantItemDocJoin</t>
  </si>
  <si>
    <t xml:space="preserve">Motor</t>
  </si>
  <si>
    <t xml:space="preserve">Circuit;Circuit.PlantItemJoin1.PlantItem</t>
  </si>
  <si>
    <t xml:space="preserve">PlantItemJoin1 Plant Item2;Circuit.PlantItemJoin2.PlantItem</t>
  </si>
  <si>
    <t xml:space="preserve">Circuit;Bus.Circuit</t>
  </si>
  <si>
    <t xml:space="preserve">Circuit;Circuit.PlantItemJoin2.PlantItem</t>
  </si>
  <si>
    <t xml:space="preserve">PlantItemJoin2 Plant Item;PlantItem.PlantItemJoin1.PlantItem</t>
  </si>
  <si>
    <t xml:space="preserve">PlantItemJoin1 Plant Item;Bus.PlantItemJoin1.PlantItem</t>
  </si>
  <si>
    <t xml:space="preserve">PlantItemJoin1 Plant Item;ConvertingElectEquip.PlantItemJoin1.PlantItem</t>
  </si>
  <si>
    <t xml:space="preserve">Converting Electrical Equipment PlantItemJoin1 Plant Item;ConvertingElectEquip.SubClass.Transformer</t>
  </si>
  <si>
    <t xml:space="preserve">Circuit;Circuit.ConnectionSide1.Cable</t>
  </si>
  <si>
    <t xml:space="preserve">Circuit;PowerDistributionBoard.Circut</t>
  </si>
  <si>
    <t xml:space="preserve">Power Distribution Board;PowerDistributionBoard.Equipment</t>
  </si>
  <si>
    <t xml:space="preserve">Equipment1;Transformer.PowerSource.Equipment</t>
  </si>
  <si>
    <t xml:space="preserve">Circuit;Circuit.Equipment</t>
  </si>
  <si>
    <t xml:space="preserve">Equipment;ConvertingElectEquip.PowerSource.Equipment</t>
  </si>
  <si>
    <t xml:space="preserve">Converting Electrical Equipment PowerSource Equipment;ConvertingElectEquip.SubClass.Transformer</t>
  </si>
  <si>
    <t xml:space="preserve">Converting Electrical Equipment PowerSource Equipment;ConvertingElectEquip.SubClass.ConvertingEquipComponent</t>
  </si>
  <si>
    <t xml:space="preserve">Equipment;Equipment.SubClass.ElectricalEquipment</t>
  </si>
  <si>
    <t xml:space="preserve">SubClass Electrical Equipment2;ElectricalEquipment.SubClass.ConvertingElectEquip</t>
  </si>
  <si>
    <t xml:space="preserve">SubClass Converting Electrical Equipment;ConvertingElectEquip.SubClass.OtherConvertingEquipment</t>
  </si>
  <si>
    <t xml:space="preserve">SubClass Converting Electrical Equipment;ConvertingElectEquip.SubClass.VariableFrequencyDrive</t>
  </si>
  <si>
    <t xml:space="preserve">SubClass Converting Electrical Equipment;ConvertingElectEquip.SubClass.Transformer</t>
  </si>
  <si>
    <t xml:space="preserve">SubClass Electrical Equipment1;ElectricalEquipment.SubClass.PowerDistributionEquip</t>
  </si>
  <si>
    <t xml:space="preserve">SubClass Power Distribution Equipment;PowerDistributionEquip.SubClass.PowerDistributionBoard</t>
  </si>
  <si>
    <t xml:space="preserve">SubClass Power Distribution Board;PowerDistributionBoard.Bus</t>
  </si>
  <si>
    <t xml:space="preserve">SubClass Power Distribution Equipment;PowerDistributionEquip.SubClass.DisconnectElectEquip</t>
  </si>
  <si>
    <t xml:space="preserve">SubClass Electrical Equipment;ElectricalEquipment.SubClass.Load</t>
  </si>
  <si>
    <t xml:space="preserve">SubClass Load;Load.SubClass.Resistor</t>
  </si>
  <si>
    <t xml:space="preserve">SubClass Load;Load.SubClass.OtherElectEquipment</t>
  </si>
  <si>
    <t xml:space="preserve">SubClass Load;Load.SubClass.Capacitor</t>
  </si>
  <si>
    <t xml:space="preserve">SubClass Load;Load.SubClass.HarmonicFilter</t>
  </si>
  <si>
    <t xml:space="preserve">SubClass Load;Load.SubClass.HeatTrace</t>
  </si>
  <si>
    <t xml:space="preserve">SubClass Load;Load.Document</t>
  </si>
  <si>
    <t xml:space="preserve">Document;Document.PlantItemDocJoin</t>
  </si>
  <si>
    <t xml:space="preserve">SubClass Load;Load.SubClass.Heater</t>
  </si>
  <si>
    <t xml:space="preserve">SubClass Load;Load.SubClass.Motor</t>
  </si>
  <si>
    <t xml:space="preserve">SubClass Motor;Heater.Motor</t>
  </si>
  <si>
    <t xml:space="preserve">Schematic drawing</t>
  </si>
  <si>
    <t xml:space="preserve">PowerDistributionBoard.ItemTag</t>
  </si>
  <si>
    <t xml:space="preserve">ItemTag</t>
  </si>
  <si>
    <t xml:space="preserve">FullLoadCurrent</t>
  </si>
  <si>
    <t xml:space="preserve">Description</t>
  </si>
  <si>
    <t xml:space="preserve">TransformerRatedPower</t>
  </si>
  <si>
    <t xml:space="preserve">NoConductor</t>
  </si>
  <si>
    <t xml:space="preserve">BuildingName</t>
  </si>
  <si>
    <t xml:space="preserve">OtherConvertRatedPower</t>
  </si>
  <si>
    <t xml:space="preserve">ElectricalEquipmentSubClass</t>
  </si>
  <si>
    <t xml:space="preserve">RatedPower</t>
  </si>
  <si>
    <t xml:space="preserve">ElectricalEquipmentClass</t>
  </si>
  <si>
    <t xml:space="preserve">ResistorRatedPower</t>
  </si>
  <si>
    <t xml:space="preserve">OtherEquipRatedPower</t>
  </si>
  <si>
    <t xml:space="preserve">CapacitorRatedPower</t>
  </si>
  <si>
    <t xml:space="preserve">HarmonicFilterRatedPower</t>
  </si>
  <si>
    <t xml:space="preserve">HeatTraceRatedPower</t>
  </si>
  <si>
    <t xml:space="preserve">Document.SP_ID</t>
  </si>
  <si>
    <t xml:space="preserve">HeaterRatedPower</t>
  </si>
  <si>
    <t xml:space="preserve">BrakePower</t>
  </si>
  <si>
    <t xml:space="preserve">Bus.ItemTag</t>
  </si>
  <si>
    <t xml:space="preserve">RatedVoltage</t>
  </si>
  <si>
    <t xml:space="preserve">NoOfParalleledCable</t>
  </si>
  <si>
    <t xml:space="preserve">TotalPeakLoad</t>
  </si>
  <si>
    <t xml:space="preserve">VarFreqDriveRatedPower</t>
  </si>
  <si>
    <t xml:space="preserve">RefSignalGroup.ItemTag</t>
  </si>
  <si>
    <t xml:space="preserve">PlantItem.SP_ID</t>
  </si>
  <si>
    <t xml:space="preserve">MotorRatedPower</t>
  </si>
  <si>
    <t xml:space="preserve">ConductorSize</t>
  </si>
  <si>
    <t xml:space="preserve">CurrentRating</t>
  </si>
  <si>
    <t xml:space="preserve">Manufacturer</t>
  </si>
  <si>
    <t xml:space="preserve">SP_ID</t>
  </si>
  <si>
    <t xml:space="preserve">Cell.ItemTag</t>
  </si>
  <si>
    <t xml:space="preserve">RefEquipment.ItemTag</t>
  </si>
  <si>
    <t xml:space="preserve">PhaseArrangement</t>
  </si>
  <si>
    <t xml:space="preserve">Model</t>
  </si>
  <si>
    <t xml:space="preserve">Circuit.ItemTag</t>
  </si>
  <si>
    <t xml:space="preserve">AllowVoltDropPercentRunning</t>
  </si>
  <si>
    <t xml:space="preserve">ImpedancePercentage</t>
  </si>
  <si>
    <t xml:space="preserve">IsCircuitInternal</t>
  </si>
  <si>
    <t xml:space="preserve">NoOfPhases</t>
  </si>
  <si>
    <t xml:space="preserve">SpaceHeaterFlag</t>
  </si>
  <si>
    <t xml:space="preserve">CircuitType</t>
  </si>
  <si>
    <t xml:space="preserve">AllowVoltDropPercentStart</t>
  </si>
  <si>
    <t xml:space="preserve">ShortCircuitRating</t>
  </si>
  <si>
    <t xml:space="preserve">CoolingType</t>
  </si>
  <si>
    <t xml:space="preserve">DemandFactor</t>
  </si>
  <si>
    <t xml:space="preserve">Bus.Description</t>
  </si>
  <si>
    <t xml:space="preserve">SP_AlternateOperatingMode</t>
  </si>
  <si>
    <t xml:space="preserve">CustomDeratingFactor</t>
  </si>
  <si>
    <t xml:space="preserve">OperatingMode</t>
  </si>
  <si>
    <t xml:space="preserve">RunUpTime</t>
  </si>
  <si>
    <t xml:space="preserve">CustomUtilizationFactor</t>
  </si>
  <si>
    <t xml:space="preserve">StartingCurrent</t>
  </si>
  <si>
    <t xml:space="preserve">PowerFactorAtStarting</t>
  </si>
  <si>
    <t xml:space="preserve">EmergencyStopControlFlag</t>
  </si>
  <si>
    <t xml:space="preserve">PowerFactorFullLoad</t>
  </si>
  <si>
    <t xml:space="preserve">SP_PartNo</t>
  </si>
  <si>
    <t xml:space="preserve">DesignLength</t>
  </si>
  <si>
    <t xml:space="preserve">ElectricalEquipmentType</t>
  </si>
  <si>
    <t xml:space="preserve">RefEquipment.ElectricalEquipmentType</t>
  </si>
  <si>
    <t xml:space="preserve">ItemTag,0</t>
  </si>
  <si>
    <t xml:space="preserve">ELECTRICAL TERMINATION SCHEDULE</t>
  </si>
  <si>
    <t xml:space="preserve">Template Unique Identifier</t>
  </si>
  <si>
    <t xml:space="preserve">240-77302094 (Rev 1)</t>
  </si>
  <si>
    <t xml:space="preserve">Document Unique Identifier</t>
  </si>
  <si>
    <t xml:space="preserve">XXX-XXXXXXXX</t>
  </si>
  <si>
    <t xml:space="preserve">Revision No:</t>
  </si>
  <si>
    <t xml:space="preserve">&lt;x.x&gt;</t>
  </si>
  <si>
    <t xml:space="preserve">Effective Date:</t>
  </si>
  <si>
    <t xml:space="preserve">2014/08/21</t>
  </si>
  <si>
    <t xml:space="preserve">GENERATION PLANT ENGINEERING</t>
  </si>
  <si>
    <t xml:space="preserve">Name</t>
  </si>
  <si>
    <t xml:space="preserve">11 kV Unit 5 Unit  Bd 1 </t>
  </si>
  <si>
    <t xml:space="preserve">Drawing no:</t>
  </si>
  <si>
    <t xml:space="preserve">Compiled By:</t>
  </si>
  <si>
    <t xml:space="preserve">Date:</t>
  </si>
  <si>
    <t xml:space="preserve">***   Power Station</t>
  </si>
  <si>
    <t xml:space="preserve">KKS</t>
  </si>
  <si>
    <t xml:space="preserve">5 1BBA</t>
  </si>
  <si>
    <t xml:space="preserve">Sheet:</t>
  </si>
  <si>
    <t xml:space="preserve">Checked By:</t>
  </si>
  <si>
    <t xml:space="preserve">Substation</t>
  </si>
  <si>
    <t xml:space="preserve">Unit 5 MV Room Aux Bay 0,00VL</t>
  </si>
  <si>
    <t xml:space="preserve">Rev:</t>
  </si>
  <si>
    <t xml:space="preserve">Approved By:</t>
  </si>
  <si>
    <t xml:space="preserve">Cable Schedule Reference No.</t>
  </si>
  <si>
    <t xml:space="preserve">Status:</t>
  </si>
  <si>
    <t xml:space="preserve">Authorised By:</t>
  </si>
  <si>
    <t xml:space="preserve">Cable Number</t>
  </si>
  <si>
    <t xml:space="preserve">Source Code</t>
  </si>
  <si>
    <t xml:space="preserve">Source XYZ</t>
  </si>
  <si>
    <t xml:space="preserve">Destination Code</t>
  </si>
  <si>
    <t xml:space="preserve">Destination XYZ</t>
  </si>
  <si>
    <t xml:space="preserve">Cable Description</t>
  </si>
  <si>
    <t xml:space="preserve">Number of Cores</t>
  </si>
  <si>
    <t xml:space="preserve">Cable Type</t>
  </si>
  <si>
    <t xml:space="preserve"> Strip Source</t>
  </si>
  <si>
    <t xml:space="preserve">Terminal Source</t>
  </si>
  <si>
    <t xml:space="preserve">Connections (Jumpers)</t>
  </si>
  <si>
    <t xml:space="preserve">Lead No</t>
  </si>
  <si>
    <t xml:space="preserve">Strip Destination</t>
  </si>
  <si>
    <t xml:space="preserve">Terminal Destination</t>
  </si>
  <si>
    <t xml:space="preserve">CableKKS</t>
  </si>
  <si>
    <t xml:space="preserve">Allocated board</t>
  </si>
  <si>
    <t xml:space="preserve">CableLength</t>
  </si>
  <si>
    <t xml:space="preserve">Supply</t>
  </si>
  <si>
    <t xml:space="preserve">AllowVoltagedropStart</t>
  </si>
  <si>
    <t xml:space="preserve">AllowVoltagedropRun</t>
  </si>
  <si>
    <t xml:space="preserve">PowerFactorStarting</t>
  </si>
  <si>
    <t xml:space="preserve">CableWayPath</t>
  </si>
  <si>
    <t xml:space="preserve">BoardDesc</t>
  </si>
  <si>
    <t xml:space="preserve">Routing</t>
  </si>
  <si>
    <t xml:space="preserve">Dutation</t>
  </si>
  <si>
    <t xml:space="preserve">FaultCurrent</t>
  </si>
  <si>
    <t xml:space="preserve">CC001</t>
  </si>
  <si>
    <t xml:space="preserve">5 1BBA01 AA001</t>
  </si>
  <si>
    <t xml:space="preserve">5 1BBY01</t>
  </si>
  <si>
    <t xml:space="preserve">Buszone CT's</t>
  </si>
  <si>
    <t xml:space="preserve">BVV04ECM</t>
  </si>
  <si>
    <t xml:space="preserve">-X02</t>
  </si>
  <si>
    <t xml:space="preserve">-X02:1</t>
  </si>
  <si>
    <t xml:space="preserve">1B11</t>
  </si>
  <si>
    <t xml:space="preserve">-X02:2</t>
  </si>
  <si>
    <t xml:space="preserve">1B31</t>
  </si>
  <si>
    <t xml:space="preserve">-X02: 2</t>
  </si>
  <si>
    <t xml:space="preserve">-X02:3</t>
  </si>
  <si>
    <t xml:space="preserve">-X02:4</t>
  </si>
  <si>
    <t xml:space="preserve">B</t>
  </si>
  <si>
    <t xml:space="preserve">-X02: 3</t>
  </si>
  <si>
    <t xml:space="preserve">1B71</t>
  </si>
  <si>
    <t xml:space="preserve">-X02: 4</t>
  </si>
  <si>
    <t xml:space="preserve">CC002 </t>
  </si>
  <si>
    <t xml:space="preserve">Buszone Protection Trip</t>
  </si>
  <si>
    <t xml:space="preserve">BVX07DCM</t>
  </si>
  <si>
    <t xml:space="preserve">-X05</t>
  </si>
  <si>
    <t xml:space="preserve">-X05:300</t>
  </si>
  <si>
    <t xml:space="preserve">1K1</t>
  </si>
  <si>
    <t xml:space="preserve">-X05:70</t>
  </si>
  <si>
    <t xml:space="preserve">-X05:301</t>
  </si>
  <si>
    <t xml:space="preserve">1K3</t>
  </si>
  <si>
    <t xml:space="preserve">-X05:71</t>
  </si>
  <si>
    <t xml:space="preserve">CB Fail Trip to Buszone Panel</t>
  </si>
  <si>
    <t xml:space="preserve">-X05:314</t>
  </si>
  <si>
    <t xml:space="preserve">1P61</t>
  </si>
  <si>
    <t xml:space="preserve">-X05:106</t>
  </si>
  <si>
    <t xml:space="preserve">-X05:315</t>
  </si>
  <si>
    <t xml:space="preserve">1P63</t>
  </si>
  <si>
    <t xml:space="preserve">-X05:107</t>
  </si>
  <si>
    <t xml:space="preserve">Breaker Status to Buszone (Common)</t>
  </si>
  <si>
    <t xml:space="preserve">-X05:316</t>
  </si>
  <si>
    <t xml:space="preserve">1P1</t>
  </si>
  <si>
    <t xml:space="preserve">-X05: 1</t>
  </si>
  <si>
    <t xml:space="preserve">Racking Status to Buszone  </t>
  </si>
  <si>
    <t xml:space="preserve">-X05:317</t>
  </si>
  <si>
    <t xml:space="preserve">1P3</t>
  </si>
  <si>
    <t xml:space="preserve">-X05: 2 </t>
  </si>
  <si>
    <t xml:space="preserve">VCB Status to Buszone </t>
  </si>
  <si>
    <t xml:space="preserve">-X05:318</t>
  </si>
  <si>
    <t xml:space="preserve">1P5</t>
  </si>
  <si>
    <t xml:space="preserve">-X05: 3</t>
  </si>
  <si>
    <t xml:space="preserve">CC003</t>
  </si>
  <si>
    <t xml:space="preserve">5 0BNA01</t>
  </si>
  <si>
    <t xml:space="preserve">LV to MV Protection Trip</t>
  </si>
  <si>
    <t xml:space="preserve">-X05:307</t>
  </si>
  <si>
    <t xml:space="preserve">K1</t>
  </si>
  <si>
    <t xml:space="preserve">-X05: 6</t>
  </si>
  <si>
    <t xml:space="preserve">-X05:308</t>
  </si>
  <si>
    <t xml:space="preserve">K12</t>
  </si>
  <si>
    <t xml:space="preserve">-X05: 5</t>
  </si>
  <si>
    <t xml:space="preserve">Transformer Winding Temp Trip</t>
  </si>
  <si>
    <t xml:space="preserve">-X05:309</t>
  </si>
  <si>
    <t xml:space="preserve">-X05: 8</t>
  </si>
  <si>
    <t xml:space="preserve">-X05:313</t>
  </si>
  <si>
    <t xml:space="preserve">K18</t>
  </si>
  <si>
    <t xml:space="preserve">-X05: 7</t>
  </si>
  <si>
    <t xml:space="preserve">Intertrip to LV Panel</t>
  </si>
  <si>
    <t xml:space="preserve">-X05:319</t>
  </si>
  <si>
    <t xml:space="preserve">K29</t>
  </si>
  <si>
    <t xml:space="preserve">-X05: 2</t>
  </si>
  <si>
    <t xml:space="preserve">-X05:320</t>
  </si>
  <si>
    <t xml:space="preserve">K31</t>
  </si>
  <si>
    <t xml:space="preserve">CC004</t>
  </si>
  <si>
    <t xml:space="preserve">5 1BBA02 AA001</t>
  </si>
  <si>
    <t xml:space="preserve">2B11</t>
  </si>
  <si>
    <t xml:space="preserve">-X02:5</t>
  </si>
  <si>
    <t xml:space="preserve">2B31</t>
  </si>
  <si>
    <t xml:space="preserve">-X02: 6</t>
  </si>
  <si>
    <t xml:space="preserve">2B51</t>
  </si>
  <si>
    <t xml:space="preserve">-X02: 7</t>
  </si>
  <si>
    <t xml:space="preserve">2B71</t>
  </si>
  <si>
    <t xml:space="preserve">-X02: 8</t>
  </si>
  <si>
    <t xml:space="preserve">CC005</t>
  </si>
  <si>
    <t xml:space="preserve">2K1</t>
  </si>
  <si>
    <t xml:space="preserve">-X05:72</t>
  </si>
  <si>
    <t xml:space="preserve">2K3</t>
  </si>
  <si>
    <t xml:space="preserve">-X05:73</t>
  </si>
  <si>
    <t xml:space="preserve">2P61</t>
  </si>
  <si>
    <t xml:space="preserve">-X05:108</t>
  </si>
  <si>
    <t xml:space="preserve">2P63</t>
  </si>
  <si>
    <t xml:space="preserve">-X05:109</t>
  </si>
  <si>
    <t xml:space="preserve">2P1</t>
  </si>
  <si>
    <t xml:space="preserve">-X05: 4</t>
  </si>
  <si>
    <t xml:space="preserve">2P3</t>
  </si>
  <si>
    <t xml:space="preserve">2P5</t>
  </si>
  <si>
    <t xml:space="preserve">CC006</t>
  </si>
  <si>
    <t xml:space="preserve">5 0BFJ01</t>
  </si>
  <si>
    <t xml:space="preserve">Generation Bussiness Engineering</t>
  </si>
  <si>
    <t xml:space="preserve">Busbar Rating (A):</t>
  </si>
  <si>
    <t xml:space="preserve">Board XYZ Coordinates:</t>
  </si>
  <si>
    <t xml:space="preserve">Notes:</t>
  </si>
  <si>
    <t xml:space="preserve">Medupi Power Station</t>
  </si>
  <si>
    <t xml:space="preserve">Busbar Voltage (V):</t>
  </si>
  <si>
    <t xml:space="preserve">Transformer KKS:</t>
  </si>
  <si>
    <t xml:space="preserve">0.84/</t>
  </si>
  <si>
    <t xml:space="preserve">Date</t>
  </si>
  <si>
    <t xml:space="preserve">Signature</t>
  </si>
  <si>
    <t xml:space="preserve">1. If not supplied: Start Current:Motor = 8x FLC, 10 sec. Lighting = 1.5x FLC. Actuators = 3-3.5x FLC.</t>
  </si>
  <si>
    <t xml:space="preserve">LV Power Cable Schedule</t>
  </si>
  <si>
    <t xml:space="preserve">Board Fault Rating:</t>
  </si>
  <si>
    <t xml:space="preserve">Transformer Voltage:</t>
  </si>
  <si>
    <t xml:space="preserve">Prepared By:</t>
  </si>
  <si>
    <t xml:space="preserve">GE Brown</t>
  </si>
  <si>
    <t xml:space="preserve">2. Protection for motors ≤11kW = Bi-metal thermal overload, </t>
  </si>
  <si>
    <t xml:space="preserve">Board Phases:</t>
  </si>
  <si>
    <t xml:space="preserve">Transformer Rating:</t>
  </si>
  <si>
    <t xml:space="preserve">J v Staden</t>
  </si>
  <si>
    <t xml:space="preserve">11kW&lt;&amp;&lt;=55kW = Electronic thermal overload,  &gt;55kW = Motor protection IED.</t>
  </si>
  <si>
    <t xml:space="preserve">Board Cable Entry:</t>
  </si>
  <si>
    <t xml:space="preserve">Bottom</t>
  </si>
  <si>
    <t xml:space="preserve">Transformer Placement:</t>
  </si>
  <si>
    <t xml:space="preserve">LHS</t>
  </si>
  <si>
    <t xml:space="preserve">For info</t>
  </si>
  <si>
    <t xml:space="preserve">B van Wyk</t>
  </si>
  <si>
    <t xml:space="preserve">3.Assume cable volt drop of 3% over 100 m. To be confirmed by cable contractor.</t>
  </si>
  <si>
    <t xml:space="preserve">Board Level:</t>
  </si>
  <si>
    <t xml:space="preserve">L1</t>
  </si>
  <si>
    <t xml:space="preserve">Control Supply:</t>
  </si>
  <si>
    <t xml:space="preserve">UPS</t>
  </si>
  <si>
    <t xml:space="preserve">A Feldmann</t>
  </si>
  <si>
    <t xml:space="preserve">4. Fixed patten for motors &gt; 55kW. 5. Based on load list Rev No: MDI 00 M ------EL 001 REV D.</t>
  </si>
  <si>
    <t xml:space="preserve">Circuit Number</t>
  </si>
  <si>
    <t xml:space="preserve">FromKKS</t>
  </si>
  <si>
    <t xml:space="preserve">SourceXYZ</t>
  </si>
  <si>
    <t xml:space="preserve">ToKKS</t>
  </si>
  <si>
    <t xml:space="preserve">DestinationXYZ</t>
  </si>
  <si>
    <t xml:space="preserve">LoadType</t>
  </si>
  <si>
    <t xml:space="preserve">CableDescription</t>
  </si>
  <si>
    <t xml:space="preserve">Power</t>
  </si>
  <si>
    <t xml:space="preserve">FLC</t>
  </si>
  <si>
    <t xml:space="preserve">OperationMode</t>
  </si>
  <si>
    <t xml:space="preserve">Phases</t>
  </si>
  <si>
    <t xml:space="preserve">StartingTime</t>
  </si>
  <si>
    <t xml:space="preserve">SCPD</t>
  </si>
  <si>
    <t xml:space="preserve">SpecialRoutingRequirements</t>
  </si>
  <si>
    <t xml:space="preserve">StandardCircuit</t>
  </si>
  <si>
    <t xml:space="preserve">E-Stop</t>
  </si>
  <si>
    <t xml:space="preserve">IOType</t>
  </si>
  <si>
    <t xml:space="preserve">NumberofCables</t>
  </si>
  <si>
    <t xml:space="preserve">CableType</t>
  </si>
  <si>
    <t xml:space="preserve"> </t>
  </si>
  <si>
    <t xml:space="preserve">BOARD:</t>
  </si>
  <si>
    <t xml:space="preserve">11 kV Unit 5 Unit Bd 1</t>
  </si>
  <si>
    <t xml:space="preserve">REVISION NUMBER:</t>
  </si>
  <si>
    <t xml:space="preserve">DATE:</t>
  </si>
  <si>
    <t xml:space="preserve">24/02/2014</t>
  </si>
  <si>
    <t xml:space="preserve">REVISION HISTORY</t>
  </si>
  <si>
    <t xml:space="preserve">Item</t>
  </si>
  <si>
    <t xml:space="preserve">Cable Revised</t>
  </si>
  <si>
    <t xml:space="preserve">Revision Details</t>
  </si>
  <si>
    <t xml:space="preserve">Revision</t>
  </si>
  <si>
    <t xml:space="preserve">Revision Date</t>
  </si>
  <si>
    <t xml:space="preserve">All</t>
  </si>
  <si>
    <t xml:space="preserve">First Issue based on CUS Revision 0</t>
  </si>
  <si>
    <t xml:space="preserve">Refers to Cable identification number as per Cable Schedule</t>
  </si>
  <si>
    <t xml:space="preserve">Refers to KKS or AKZ coding, i.e. Point of Installation or Point of Supply</t>
  </si>
  <si>
    <t xml:space="preserve">Refers to KKS or AKZ coding, i.e. Point of Consumption</t>
  </si>
  <si>
    <t xml:space="preserve">Refers to the location of Terminals in a form of XYZ coordinates at the Point of Installation or Point of Supply</t>
  </si>
  <si>
    <t xml:space="preserve">Refers to the location of Terminals in a form of XYZ coordinates at the Point of Consumption</t>
  </si>
  <si>
    <t xml:space="preserve">Description of the Cable function</t>
  </si>
  <si>
    <t xml:space="preserve">Refer to Cable coding standard 240-56355854 (old number 0.00/1310)</t>
  </si>
  <si>
    <t xml:space="preserve">Strip Source/Destination</t>
  </si>
  <si>
    <t xml:space="preserve">Refer to Terminals Functions e.g. -X01 is Power Terminal, -X07 is Terminals for signal going to DCS/PLC, -X05 is terminals external (outgoing) from the switchgear. Refer to Standard MV &amp; LV Switchgear Wiring &amp; Termination Drawing number 0.00/10341 sheet 3</t>
  </si>
  <si>
    <t xml:space="preserve">Terminal Source/Destination</t>
  </si>
  <si>
    <t xml:space="preserve">Refer to Terminal number e.g. -X01:1 is terminal number 1 of Power terminals</t>
  </si>
  <si>
    <t xml:space="preserve">Connections</t>
  </si>
  <si>
    <t xml:space="preserve">Refer to connections between terminals</t>
  </si>
  <si>
    <t xml:space="preserve">Lead No.</t>
  </si>
  <si>
    <t xml:space="preserve">Refers the wire number in accordance with Standard MV &amp; LV Switchgear Circuit Function Letters drawing number 0.00/10341 sheet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\-yy"/>
    <numFmt numFmtId="168" formatCode="[$-409]d\-mmm\-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2</xdr:row>
      <xdr:rowOff>28440</xdr:rowOff>
    </xdr:from>
    <xdr:to>
      <xdr:col>3</xdr:col>
      <xdr:colOff>715680</xdr:colOff>
      <xdr:row>6</xdr:row>
      <xdr:rowOff>142920</xdr:rowOff>
    </xdr:to>
    <xdr:pic>
      <xdr:nvPicPr>
        <xdr:cNvPr id="0" name="Picture 5" descr="EskomLogo"/>
        <xdr:cNvPicPr/>
      </xdr:nvPicPr>
      <xdr:blipFill>
        <a:blip r:embed="rId1"/>
        <a:stretch/>
      </xdr:blipFill>
      <xdr:spPr>
        <a:xfrm>
          <a:off x="785160" y="352440"/>
          <a:ext cx="2626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0</xdr:rowOff>
    </xdr:from>
    <xdr:to>
      <xdr:col>3</xdr:col>
      <xdr:colOff>424080</xdr:colOff>
      <xdr:row>2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3800" y="0"/>
          <a:ext cx="1963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36" min="36" style="1" width="34.41"/>
    <col collapsed="false" customWidth="true" hidden="false" outlineLevel="0" max="37" min="37" style="1" width="34.28"/>
  </cols>
  <sheetData>
    <row r="1" customFormat="false" ht="12.75" hidden="false" customHeight="false" outlineLevel="0" collapsed="false">
      <c r="A1" s="0" t="n">
        <v>0</v>
      </c>
      <c r="B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</row>
    <row r="2" customFormat="false" ht="12.75" hidden="false" customHeight="false" outlineLevel="0" collapsed="false">
      <c r="A2" s="0" t="n">
        <v>7</v>
      </c>
      <c r="B2" s="0" t="s">
        <v>0</v>
      </c>
      <c r="C2" s="1" t="s">
        <v>39</v>
      </c>
      <c r="D2" s="1" t="s">
        <v>0</v>
      </c>
      <c r="E2" s="1" t="s">
        <v>3</v>
      </c>
      <c r="F2" s="1" t="s">
        <v>39</v>
      </c>
      <c r="G2" s="1" t="s">
        <v>39</v>
      </c>
      <c r="H2" s="1" t="s">
        <v>3</v>
      </c>
      <c r="I2" s="1" t="s">
        <v>40</v>
      </c>
      <c r="J2" s="1" t="s">
        <v>41</v>
      </c>
      <c r="K2" s="1" t="s">
        <v>42</v>
      </c>
      <c r="L2" s="1" t="s">
        <v>43</v>
      </c>
      <c r="M2" s="1" t="s">
        <v>13</v>
      </c>
      <c r="N2" s="1" t="s">
        <v>41</v>
      </c>
      <c r="O2" s="1" t="s">
        <v>13</v>
      </c>
      <c r="P2" s="1" t="s">
        <v>40</v>
      </c>
      <c r="Q2" s="1" t="s">
        <v>41</v>
      </c>
      <c r="R2" s="1" t="s">
        <v>44</v>
      </c>
      <c r="S2" s="1" t="s">
        <v>45</v>
      </c>
      <c r="T2" s="1" t="s">
        <v>40</v>
      </c>
      <c r="U2" s="1" t="s">
        <v>46</v>
      </c>
      <c r="V2" s="1" t="s">
        <v>47</v>
      </c>
      <c r="W2" s="1" t="s">
        <v>41</v>
      </c>
      <c r="X2" s="1" t="s">
        <v>45</v>
      </c>
      <c r="Y2" s="1" t="s">
        <v>48</v>
      </c>
      <c r="Z2" s="1" t="s">
        <v>43</v>
      </c>
      <c r="AA2" s="1" t="s">
        <v>3</v>
      </c>
      <c r="AB2" s="1" t="s">
        <v>49</v>
      </c>
      <c r="AC2" s="1" t="s">
        <v>45</v>
      </c>
      <c r="AD2" s="1" t="s">
        <v>50</v>
      </c>
      <c r="AE2" s="1" t="s">
        <v>51</v>
      </c>
      <c r="AF2" s="1" t="s">
        <v>52</v>
      </c>
      <c r="AG2" s="1" t="s">
        <v>53</v>
      </c>
      <c r="AH2" s="1" t="s">
        <v>54</v>
      </c>
      <c r="AI2" s="1" t="s">
        <v>55</v>
      </c>
      <c r="AJ2" s="1" t="s">
        <v>34</v>
      </c>
      <c r="AK2" s="1" t="s">
        <v>56</v>
      </c>
      <c r="AL2" s="1" t="s">
        <v>38</v>
      </c>
      <c r="AM2" s="1" t="s">
        <v>57</v>
      </c>
      <c r="AN2" s="1" t="s">
        <v>38</v>
      </c>
    </row>
    <row r="3" customFormat="false" ht="12.75" hidden="false" customHeight="false" outlineLevel="0" collapsed="false">
      <c r="C3" s="1" t="s">
        <v>58</v>
      </c>
      <c r="D3" s="1" t="s">
        <v>59</v>
      </c>
      <c r="E3" s="1" t="s">
        <v>60</v>
      </c>
      <c r="F3" s="1" t="s">
        <v>61</v>
      </c>
      <c r="G3" s="1" t="s">
        <v>62</v>
      </c>
      <c r="H3" s="1" t="s">
        <v>63</v>
      </c>
      <c r="I3" s="1" t="s">
        <v>64</v>
      </c>
      <c r="J3" s="1" t="s">
        <v>65</v>
      </c>
      <c r="K3" s="1" t="s">
        <v>66</v>
      </c>
      <c r="L3" s="1" t="s">
        <v>67</v>
      </c>
      <c r="M3" s="1" t="s">
        <v>68</v>
      </c>
      <c r="N3" s="1" t="s">
        <v>69</v>
      </c>
      <c r="O3" s="1" t="s">
        <v>70</v>
      </c>
      <c r="P3" s="1" t="s">
        <v>71</v>
      </c>
      <c r="Q3" s="1" t="s">
        <v>72</v>
      </c>
      <c r="R3" s="1" t="s">
        <v>73</v>
      </c>
      <c r="S3" s="1" t="s">
        <v>74</v>
      </c>
      <c r="T3" s="1" t="s">
        <v>75</v>
      </c>
      <c r="U3" s="1" t="s">
        <v>76</v>
      </c>
      <c r="V3" s="1" t="s">
        <v>77</v>
      </c>
      <c r="W3" s="1" t="s">
        <v>78</v>
      </c>
      <c r="X3" s="1" t="s">
        <v>74</v>
      </c>
      <c r="Y3" s="1" t="s">
        <v>79</v>
      </c>
      <c r="Z3" s="1" t="s">
        <v>80</v>
      </c>
      <c r="AA3" s="1" t="s">
        <v>81</v>
      </c>
      <c r="AB3" s="1" t="s">
        <v>82</v>
      </c>
      <c r="AC3" s="1" t="s">
        <v>74</v>
      </c>
      <c r="AD3" s="1" t="s">
        <v>83</v>
      </c>
      <c r="AE3" s="1" t="s">
        <v>84</v>
      </c>
      <c r="AF3" s="1" t="s">
        <v>85</v>
      </c>
      <c r="AG3" s="1" t="s">
        <v>86</v>
      </c>
      <c r="AH3" s="1" t="s">
        <v>87</v>
      </c>
      <c r="AI3" s="1" t="s">
        <v>88</v>
      </c>
      <c r="AJ3" s="1" t="s">
        <v>89</v>
      </c>
      <c r="AK3" s="1" t="s">
        <v>90</v>
      </c>
      <c r="AL3" s="1" t="s">
        <v>91</v>
      </c>
      <c r="AM3" s="1" t="s">
        <v>92</v>
      </c>
      <c r="AN3" s="1" t="s">
        <v>93</v>
      </c>
    </row>
    <row r="4" customFormat="false" ht="12.75" hidden="false" customHeight="false" outlineLevel="0" collapsed="false">
      <c r="AJ4" s="1" t="s">
        <v>94</v>
      </c>
    </row>
    <row r="5" customFormat="false" ht="12.75" hidden="false" customHeight="false" outlineLevel="0" collapsed="false">
      <c r="B5" s="1" t="b">
        <f aca="false">FALSE()</f>
        <v>0</v>
      </c>
      <c r="C5" s="1" t="b">
        <f aca="false">FALSE()</f>
        <v>0</v>
      </c>
      <c r="D5" s="1" t="b">
        <f aca="false">FALSE()</f>
        <v>0</v>
      </c>
      <c r="E5" s="1" t="b">
        <f aca="false">FALSE()</f>
        <v>0</v>
      </c>
      <c r="F5" s="1" t="b">
        <f aca="false">FALSE()</f>
        <v>0</v>
      </c>
      <c r="G5" s="1" t="b">
        <f aca="false">FALSE()</f>
        <v>0</v>
      </c>
      <c r="H5" s="1" t="b">
        <f aca="false">FALSE()</f>
        <v>0</v>
      </c>
      <c r="I5" s="1" t="b">
        <f aca="false">FALSE()</f>
        <v>0</v>
      </c>
      <c r="J5" s="1" t="b">
        <f aca="false">FALSE()</f>
        <v>0</v>
      </c>
      <c r="K5" s="1" t="b">
        <f aca="false">FALSE()</f>
        <v>0</v>
      </c>
      <c r="L5" s="1" t="b">
        <f aca="false">FALSE()</f>
        <v>0</v>
      </c>
      <c r="M5" s="1" t="b">
        <f aca="false">FALSE()</f>
        <v>0</v>
      </c>
      <c r="N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b">
        <f aca="false">FALSE()</f>
        <v>0</v>
      </c>
      <c r="R5" s="1" t="b">
        <f aca="false">FALSE()</f>
        <v>0</v>
      </c>
      <c r="S5" s="1" t="b">
        <f aca="false">FALSE()</f>
        <v>0</v>
      </c>
      <c r="T5" s="1" t="b">
        <f aca="false">FALSE()</f>
        <v>0</v>
      </c>
      <c r="U5" s="1" t="b">
        <f aca="false">FALSE()</f>
        <v>0</v>
      </c>
      <c r="V5" s="1" t="b">
        <f aca="false">FALSE()</f>
        <v>0</v>
      </c>
      <c r="W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A5" s="1" t="b">
        <f aca="false">FALSE()</f>
        <v>0</v>
      </c>
      <c r="AB5" s="1" t="b">
        <f aca="false">FALSE()</f>
        <v>0</v>
      </c>
      <c r="AC5" s="1" t="b">
        <f aca="false">FALSE()</f>
        <v>0</v>
      </c>
      <c r="AD5" s="1" t="b">
        <f aca="false">FALSE()</f>
        <v>0</v>
      </c>
      <c r="AE5" s="1" t="b">
        <f aca="false">FALSE()</f>
        <v>0</v>
      </c>
      <c r="AF5" s="1" t="b">
        <f aca="false">FALSE()</f>
        <v>0</v>
      </c>
      <c r="AG5" s="1" t="b">
        <f aca="false">FALSE()</f>
        <v>0</v>
      </c>
      <c r="AH5" s="1" t="b">
        <f aca="false">FALSE()</f>
        <v>0</v>
      </c>
      <c r="AI5" s="1" t="b">
        <f aca="false">FALSE()</f>
        <v>0</v>
      </c>
      <c r="AJ5" s="1" t="b">
        <f aca="false">FALSE()</f>
        <v>0</v>
      </c>
      <c r="AK5" s="1" t="b">
        <f aca="false">FALSE()</f>
        <v>0</v>
      </c>
      <c r="AL5" s="1" t="b">
        <f aca="false">FALSE()</f>
        <v>0</v>
      </c>
      <c r="AM5" s="1" t="b">
        <f aca="false">FALSE()</f>
        <v>0</v>
      </c>
      <c r="AN5" s="1" t="b">
        <f aca="false">FALSE()</f>
        <v>0</v>
      </c>
    </row>
    <row r="6" customFormat="false" ht="12.75" hidden="false" customHeight="false" outlineLevel="0" collapsed="false">
      <c r="B6" s="1" t="n">
        <v>14</v>
      </c>
      <c r="C6" s="1" t="n">
        <v>0</v>
      </c>
      <c r="D6" s="1" t="n">
        <v>1</v>
      </c>
      <c r="E6" s="1" t="n">
        <v>4</v>
      </c>
      <c r="F6" s="1" t="n">
        <v>0</v>
      </c>
      <c r="G6" s="1" t="n">
        <v>0</v>
      </c>
      <c r="H6" s="1" t="n">
        <v>1</v>
      </c>
      <c r="I6" s="1" t="n">
        <v>1</v>
      </c>
      <c r="J6" s="1" t="n">
        <v>3</v>
      </c>
      <c r="K6" s="1" t="n">
        <v>12</v>
      </c>
      <c r="L6" s="1" t="n">
        <v>6</v>
      </c>
      <c r="M6" s="1" t="n">
        <v>0</v>
      </c>
      <c r="N6" s="1" t="n">
        <v>7</v>
      </c>
      <c r="O6" s="1" t="n">
        <v>1</v>
      </c>
      <c r="P6" s="1" t="n">
        <v>0</v>
      </c>
      <c r="Q6" s="1" t="n">
        <v>1</v>
      </c>
      <c r="R6" s="1" t="n">
        <v>0</v>
      </c>
      <c r="S6" s="1" t="n">
        <v>0</v>
      </c>
      <c r="T6" s="1" t="n">
        <v>11</v>
      </c>
      <c r="U6" s="1" t="n">
        <v>1</v>
      </c>
      <c r="V6" s="1" t="n">
        <v>2</v>
      </c>
      <c r="W6" s="1" t="n">
        <v>1</v>
      </c>
      <c r="X6" s="1" t="n">
        <v>0</v>
      </c>
      <c r="Y6" s="1" t="n">
        <v>1</v>
      </c>
      <c r="Z6" s="1" t="n">
        <v>0</v>
      </c>
      <c r="AA6" s="1" t="n">
        <v>1</v>
      </c>
      <c r="AB6" s="1" t="n">
        <v>5</v>
      </c>
      <c r="AC6" s="1" t="n">
        <v>2</v>
      </c>
      <c r="AD6" s="1" t="n">
        <v>12</v>
      </c>
      <c r="AE6" s="1" t="n">
        <v>6</v>
      </c>
      <c r="AF6" s="1" t="n">
        <v>3</v>
      </c>
      <c r="AG6" s="1" t="n">
        <v>6</v>
      </c>
      <c r="AH6" s="1" t="n">
        <v>3</v>
      </c>
      <c r="AI6" s="1" t="n">
        <v>3</v>
      </c>
      <c r="AJ6" s="1" t="n">
        <v>1</v>
      </c>
      <c r="AK6" s="1" t="n">
        <v>2</v>
      </c>
      <c r="AL6" s="1" t="n">
        <v>6</v>
      </c>
      <c r="AM6" s="1" t="n">
        <v>9</v>
      </c>
      <c r="AN6" s="1" t="n">
        <v>5</v>
      </c>
    </row>
    <row r="7" customFormat="false" ht="12.75" hidden="false" customHeight="false" outlineLevel="0" collapsed="false">
      <c r="B7" s="1" t="n">
        <v>1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</row>
    <row r="8" customFormat="false" ht="12.75" hidden="false" customHeight="false" outlineLevel="0" collapsed="false">
      <c r="A8" s="0" t="n">
        <v>3</v>
      </c>
      <c r="B8" s="1" t="b">
        <f aca="false">FALSE()</f>
        <v>0</v>
      </c>
      <c r="C8" s="1" t="b">
        <f aca="false">FALSE()</f>
        <v>0</v>
      </c>
      <c r="D8" s="1" t="b">
        <f aca="false">FALSE()</f>
        <v>0</v>
      </c>
      <c r="E8" s="1" t="b">
        <f aca="false">FALSE()</f>
        <v>0</v>
      </c>
      <c r="F8" s="1" t="b">
        <f aca="false">FALSE()</f>
        <v>0</v>
      </c>
      <c r="G8" s="1" t="b">
        <f aca="false">FALSE()</f>
        <v>0</v>
      </c>
      <c r="H8" s="1" t="b">
        <f aca="false">FALSE()</f>
        <v>0</v>
      </c>
      <c r="I8" s="1" t="b">
        <f aca="false">FALSE()</f>
        <v>0</v>
      </c>
      <c r="J8" s="1" t="b">
        <f aca="false">FALSE()</f>
        <v>0</v>
      </c>
      <c r="K8" s="1" t="b">
        <f aca="false">FALSE()</f>
        <v>0</v>
      </c>
      <c r="L8" s="1" t="b">
        <f aca="false">FALSE()</f>
        <v>0</v>
      </c>
      <c r="M8" s="1" t="b">
        <f aca="false">FALSE()</f>
        <v>0</v>
      </c>
      <c r="N8" s="1" t="b">
        <f aca="false">FALSE()</f>
        <v>0</v>
      </c>
      <c r="O8" s="1" t="b">
        <f aca="false">FALSE()</f>
        <v>0</v>
      </c>
      <c r="P8" s="1" t="b">
        <f aca="false">FALSE()</f>
        <v>0</v>
      </c>
      <c r="Q8" s="1" t="b">
        <f aca="false">FALSE()</f>
        <v>0</v>
      </c>
      <c r="R8" s="1" t="b">
        <f aca="false">FALSE()</f>
        <v>0</v>
      </c>
      <c r="S8" s="1" t="b">
        <f aca="false">FALSE()</f>
        <v>0</v>
      </c>
      <c r="T8" s="1" t="b">
        <f aca="false">FALSE()</f>
        <v>0</v>
      </c>
      <c r="U8" s="1" t="b">
        <f aca="false">FALSE()</f>
        <v>0</v>
      </c>
      <c r="V8" s="1" t="b">
        <f aca="false">FALSE()</f>
        <v>0</v>
      </c>
      <c r="W8" s="1" t="b">
        <f aca="false">FALSE()</f>
        <v>0</v>
      </c>
      <c r="X8" s="1" t="b">
        <f aca="false">FALSE()</f>
        <v>0</v>
      </c>
      <c r="Y8" s="1" t="b">
        <f aca="false">FALSE()</f>
        <v>0</v>
      </c>
      <c r="Z8" s="1" t="b">
        <f aca="false">FALSE()</f>
        <v>0</v>
      </c>
      <c r="AA8" s="1" t="b">
        <f aca="false">FALSE()</f>
        <v>0</v>
      </c>
      <c r="AB8" s="1" t="b">
        <f aca="false">FALSE()</f>
        <v>0</v>
      </c>
      <c r="AC8" s="1" t="b">
        <f aca="false">FALSE()</f>
        <v>0</v>
      </c>
      <c r="AD8" s="1" t="b">
        <f aca="false">FALSE()</f>
        <v>0</v>
      </c>
      <c r="AE8" s="1" t="b">
        <f aca="false">FALSE()</f>
        <v>0</v>
      </c>
      <c r="AF8" s="1" t="b">
        <f aca="false">FALSE()</f>
        <v>0</v>
      </c>
      <c r="AG8" s="1" t="b">
        <f aca="false">FALSE()</f>
        <v>0</v>
      </c>
      <c r="AH8" s="1" t="b">
        <f aca="false">FALSE()</f>
        <v>0</v>
      </c>
      <c r="AI8" s="1" t="b">
        <f aca="false">FALSE()</f>
        <v>0</v>
      </c>
      <c r="AJ8" s="1" t="b">
        <f aca="false">FALSE()</f>
        <v>0</v>
      </c>
      <c r="AK8" s="1" t="b">
        <f aca="false">FALSE()</f>
        <v>0</v>
      </c>
      <c r="AL8" s="1" t="b">
        <f aca="false">FALSE()</f>
        <v>0</v>
      </c>
      <c r="AM8" s="1" t="b">
        <f aca="false">FALSE()</f>
        <v>0</v>
      </c>
      <c r="AN8" s="1" t="b">
        <f aca="false">FALSE()</f>
        <v>0</v>
      </c>
    </row>
    <row r="9" customFormat="false" ht="12.75" hidden="false" customHeight="false" outlineLevel="0" collapsed="false">
      <c r="B9" s="1" t="s">
        <v>95</v>
      </c>
      <c r="D9" s="1" t="s">
        <v>96</v>
      </c>
      <c r="E9" s="1" t="s">
        <v>97</v>
      </c>
      <c r="H9" s="1" t="s">
        <v>96</v>
      </c>
      <c r="I9" s="1" t="s">
        <v>98</v>
      </c>
      <c r="J9" s="1" t="s">
        <v>99</v>
      </c>
      <c r="K9" s="1" t="s">
        <v>100</v>
      </c>
      <c r="L9" s="1" t="s">
        <v>101</v>
      </c>
      <c r="N9" s="1" t="s">
        <v>99</v>
      </c>
      <c r="O9" s="1" t="s">
        <v>96</v>
      </c>
      <c r="Q9" s="1" t="s">
        <v>98</v>
      </c>
      <c r="T9" s="1" t="s">
        <v>96</v>
      </c>
      <c r="U9" s="1" t="s">
        <v>102</v>
      </c>
      <c r="V9" s="1" t="s">
        <v>103</v>
      </c>
      <c r="W9" s="1" t="s">
        <v>99</v>
      </c>
      <c r="Y9" s="1" t="s">
        <v>101</v>
      </c>
      <c r="AA9" s="1" t="s">
        <v>104</v>
      </c>
      <c r="AB9" s="1" t="s">
        <v>96</v>
      </c>
      <c r="AC9" s="1" t="s">
        <v>105</v>
      </c>
      <c r="AD9" s="1" t="s">
        <v>96</v>
      </c>
      <c r="AE9" s="1" t="s">
        <v>106</v>
      </c>
      <c r="AF9" s="1" t="s">
        <v>107</v>
      </c>
      <c r="AG9" s="1" t="s">
        <v>108</v>
      </c>
      <c r="AH9" s="1" t="s">
        <v>109</v>
      </c>
      <c r="AI9" s="1" t="s">
        <v>110</v>
      </c>
      <c r="AJ9" s="1" t="s">
        <v>96</v>
      </c>
      <c r="AK9" s="1" t="s">
        <v>111</v>
      </c>
      <c r="AL9" s="1" t="s">
        <v>112</v>
      </c>
      <c r="AM9" s="1" t="s">
        <v>113</v>
      </c>
      <c r="AN9" s="1" t="s">
        <v>112</v>
      </c>
    </row>
    <row r="10" customFormat="false" ht="12.75" hidden="false" customHeight="false" outlineLevel="0" collapsed="false">
      <c r="A10" s="2"/>
      <c r="B10" s="1" t="s">
        <v>114</v>
      </c>
      <c r="E10" s="1" t="s">
        <v>96</v>
      </c>
      <c r="J10" s="1" t="s">
        <v>115</v>
      </c>
      <c r="K10" s="1" t="s">
        <v>116</v>
      </c>
      <c r="L10" s="1" t="s">
        <v>117</v>
      </c>
      <c r="N10" s="1" t="s">
        <v>98</v>
      </c>
      <c r="T10" s="1" t="s">
        <v>103</v>
      </c>
      <c r="V10" s="1" t="s">
        <v>118</v>
      </c>
      <c r="AB10" s="1" t="s">
        <v>103</v>
      </c>
      <c r="AC10" s="1" t="s">
        <v>119</v>
      </c>
      <c r="AD10" s="1" t="s">
        <v>103</v>
      </c>
      <c r="AE10" s="1" t="s">
        <v>96</v>
      </c>
      <c r="AF10" s="1" t="s">
        <v>96</v>
      </c>
      <c r="AG10" s="1" t="s">
        <v>96</v>
      </c>
      <c r="AH10" s="1" t="s">
        <v>96</v>
      </c>
      <c r="AI10" s="1" t="s">
        <v>96</v>
      </c>
      <c r="AK10" s="1" t="s">
        <v>120</v>
      </c>
      <c r="AL10" s="1" t="s">
        <v>96</v>
      </c>
      <c r="AM10" s="1" t="s">
        <v>121</v>
      </c>
      <c r="AN10" s="1" t="s">
        <v>96</v>
      </c>
    </row>
    <row r="11" customFormat="false" ht="12.75" hidden="false" customHeight="false" outlineLevel="0" collapsed="false">
      <c r="B11" s="1" t="s">
        <v>96</v>
      </c>
      <c r="E11" s="1" t="s">
        <v>98</v>
      </c>
      <c r="J11" s="1" t="s">
        <v>96</v>
      </c>
      <c r="K11" s="1" t="s">
        <v>122</v>
      </c>
      <c r="L11" s="1" t="s">
        <v>123</v>
      </c>
      <c r="N11" s="1" t="s">
        <v>115</v>
      </c>
      <c r="T11" s="1" t="s">
        <v>124</v>
      </c>
      <c r="AB11" s="1" t="s">
        <v>124</v>
      </c>
      <c r="AD11" s="1" t="s">
        <v>98</v>
      </c>
      <c r="AE11" s="1" t="s">
        <v>114</v>
      </c>
      <c r="AF11" s="1" t="s">
        <v>125</v>
      </c>
      <c r="AG11" s="1" t="s">
        <v>114</v>
      </c>
      <c r="AH11" s="1" t="s">
        <v>125</v>
      </c>
      <c r="AI11" s="1" t="s">
        <v>125</v>
      </c>
      <c r="AL11" s="1" t="s">
        <v>114</v>
      </c>
      <c r="AM11" s="1" t="s">
        <v>96</v>
      </c>
      <c r="AN11" s="1" t="s">
        <v>114</v>
      </c>
    </row>
    <row r="12" customFormat="false" ht="12.75" hidden="false" customHeight="false" outlineLevel="0" collapsed="false">
      <c r="B12" s="1" t="s">
        <v>126</v>
      </c>
      <c r="E12" s="1" t="s">
        <v>123</v>
      </c>
      <c r="K12" s="1" t="s">
        <v>127</v>
      </c>
      <c r="L12" s="1" t="s">
        <v>128</v>
      </c>
      <c r="N12" s="1" t="s">
        <v>128</v>
      </c>
      <c r="T12" s="1" t="s">
        <v>129</v>
      </c>
      <c r="AB12" s="1" t="s">
        <v>129</v>
      </c>
      <c r="AD12" s="1" t="s">
        <v>97</v>
      </c>
      <c r="AE12" s="1" t="s">
        <v>130</v>
      </c>
      <c r="AG12" s="1" t="s">
        <v>130</v>
      </c>
      <c r="AL12" s="1" t="s">
        <v>130</v>
      </c>
      <c r="AM12" s="1" t="s">
        <v>114</v>
      </c>
      <c r="AN12" s="1" t="s">
        <v>130</v>
      </c>
    </row>
    <row r="13" customFormat="false" ht="12.75" hidden="false" customHeight="false" outlineLevel="0" collapsed="false">
      <c r="B13" s="1" t="s">
        <v>98</v>
      </c>
      <c r="K13" s="1" t="s">
        <v>131</v>
      </c>
      <c r="L13" s="1" t="s">
        <v>115</v>
      </c>
      <c r="N13" s="1" t="s">
        <v>132</v>
      </c>
      <c r="T13" s="1" t="s">
        <v>133</v>
      </c>
      <c r="AB13" s="1" t="s">
        <v>123</v>
      </c>
      <c r="AD13" s="1" t="s">
        <v>134</v>
      </c>
      <c r="AE13" s="1" t="s">
        <v>95</v>
      </c>
      <c r="AG13" s="1" t="s">
        <v>95</v>
      </c>
      <c r="AL13" s="1" t="s">
        <v>135</v>
      </c>
      <c r="AM13" s="1" t="s">
        <v>130</v>
      </c>
      <c r="AN13" s="1" t="s">
        <v>95</v>
      </c>
    </row>
    <row r="14" customFormat="false" ht="12.75" hidden="false" customHeight="false" outlineLevel="0" collapsed="false">
      <c r="B14" s="1" t="s">
        <v>136</v>
      </c>
      <c r="K14" s="1" t="s">
        <v>137</v>
      </c>
      <c r="L14" s="1" t="s">
        <v>138</v>
      </c>
      <c r="N14" s="1" t="s">
        <v>139</v>
      </c>
      <c r="T14" s="1" t="s">
        <v>97</v>
      </c>
      <c r="AD14" s="1" t="s">
        <v>140</v>
      </c>
      <c r="AE14" s="1" t="s">
        <v>125</v>
      </c>
      <c r="AG14" s="1" t="s">
        <v>125</v>
      </c>
      <c r="AL14" s="1" t="s">
        <v>125</v>
      </c>
      <c r="AM14" s="1" t="s">
        <v>95</v>
      </c>
    </row>
    <row r="15" customFormat="false" ht="12.75" hidden="false" customHeight="false" outlineLevel="0" collapsed="false">
      <c r="B15" s="1" t="s">
        <v>141</v>
      </c>
      <c r="K15" s="1" t="s">
        <v>115</v>
      </c>
      <c r="N15" s="1" t="s">
        <v>96</v>
      </c>
      <c r="T15" s="1" t="s">
        <v>95</v>
      </c>
      <c r="AD15" s="1" t="s">
        <v>142</v>
      </c>
      <c r="AM15" s="1" t="s">
        <v>125</v>
      </c>
    </row>
    <row r="16" customFormat="false" ht="12.75" hidden="false" customHeight="false" outlineLevel="0" collapsed="false">
      <c r="B16" s="1" t="s">
        <v>127</v>
      </c>
      <c r="K16" s="1" t="s">
        <v>143</v>
      </c>
      <c r="T16" s="1" t="s">
        <v>114</v>
      </c>
      <c r="AD16" s="1" t="s">
        <v>144</v>
      </c>
      <c r="AM16" s="1" t="s">
        <v>145</v>
      </c>
    </row>
    <row r="17" customFormat="false" ht="12.75" hidden="false" customHeight="false" outlineLevel="0" collapsed="false">
      <c r="B17" s="1" t="s">
        <v>119</v>
      </c>
      <c r="K17" s="1" t="s">
        <v>146</v>
      </c>
      <c r="T17" s="1" t="s">
        <v>130</v>
      </c>
      <c r="AD17" s="1" t="s">
        <v>128</v>
      </c>
      <c r="AM17" s="1" t="s">
        <v>147</v>
      </c>
    </row>
    <row r="18" customFormat="false" ht="12.75" hidden="false" customHeight="false" outlineLevel="0" collapsed="false">
      <c r="B18" s="1" t="s">
        <v>97</v>
      </c>
      <c r="K18" s="1" t="s">
        <v>148</v>
      </c>
      <c r="T18" s="1" t="s">
        <v>98</v>
      </c>
      <c r="AD18" s="1" t="s">
        <v>149</v>
      </c>
    </row>
    <row r="19" customFormat="false" ht="12.75" hidden="false" customHeight="false" outlineLevel="0" collapsed="false">
      <c r="B19" s="1" t="s">
        <v>144</v>
      </c>
      <c r="K19" s="1" t="s">
        <v>150</v>
      </c>
      <c r="T19" s="1" t="s">
        <v>128</v>
      </c>
      <c r="AD19" s="1" t="s">
        <v>151</v>
      </c>
    </row>
    <row r="20" customFormat="false" ht="12.75" hidden="false" customHeight="false" outlineLevel="0" collapsed="false">
      <c r="B20" s="1" t="s">
        <v>128</v>
      </c>
      <c r="K20" s="1" t="s">
        <v>152</v>
      </c>
      <c r="AD20" s="1" t="s">
        <v>153</v>
      </c>
    </row>
    <row r="21" customFormat="false" ht="12.75" hidden="false" customHeight="false" outlineLevel="0" collapsed="false">
      <c r="B21" s="1" t="s">
        <v>154</v>
      </c>
    </row>
    <row r="22" customFormat="false" ht="12.75" hidden="false" customHeight="false" outlineLevel="0" collapsed="false">
      <c r="B22" s="1" t="s">
        <v>153</v>
      </c>
    </row>
    <row r="23" customFormat="false" ht="12.75" hidden="false" customHeight="false" outlineLevel="0" collapsed="false">
      <c r="B23" s="1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95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100" zoomScalePageLayoutView="90" workbookViewId="0">
      <selection pane="topLeft" activeCell="K7" activeCellId="0" sqref="K7:Q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5.56"/>
    <col collapsed="false" customWidth="true" hidden="false" outlineLevel="0" max="3" min="3" style="3" width="13.56"/>
    <col collapsed="false" customWidth="true" hidden="false" outlineLevel="0" max="4" min="4" style="3" width="17.56"/>
    <col collapsed="false" customWidth="true" hidden="false" outlineLevel="0" max="5" min="5" style="3" width="15.41"/>
    <col collapsed="false" customWidth="true" hidden="false" outlineLevel="0" max="6" min="6" style="3" width="18.14"/>
    <col collapsed="false" customWidth="true" hidden="false" outlineLevel="0" max="7" min="7" style="3" width="10.99"/>
    <col collapsed="false" customWidth="true" hidden="false" outlineLevel="0" max="8" min="8" style="3" width="15.56"/>
    <col collapsed="false" customWidth="true" hidden="false" outlineLevel="0" max="9" min="9" style="4" width="13.56"/>
    <col collapsed="false" customWidth="true" hidden="false" outlineLevel="0" max="11" min="10" style="4" width="13.99"/>
    <col collapsed="false" customWidth="true" hidden="false" outlineLevel="0" max="12" min="12" style="4" width="13.14"/>
    <col collapsed="false" customWidth="true" hidden="false" outlineLevel="0" max="13" min="13" style="4" width="12.85"/>
    <col collapsed="false" customWidth="true" hidden="false" outlineLevel="0" max="14" min="14" style="4" width="11.7"/>
    <col collapsed="false" customWidth="true" hidden="false" outlineLevel="0" max="15" min="15" style="5" width="13.41"/>
    <col collapsed="false" customWidth="true" hidden="false" outlineLevel="0" max="16" min="16" style="4" width="15.99"/>
    <col collapsed="false" customWidth="true" hidden="false" outlineLevel="0" max="17" min="17" style="4" width="12.14"/>
    <col collapsed="false" customWidth="true" hidden="true" outlineLevel="0" max="33" min="18" style="6" width="20.7"/>
    <col collapsed="false" customWidth="true" hidden="false" outlineLevel="0" max="36" min="34" style="6" width="20.7"/>
    <col collapsed="false" customWidth="true" hidden="false" outlineLevel="0" max="37" min="37" style="7" width="28.28"/>
    <col collapsed="false" customWidth="true" hidden="false" outlineLevel="0" max="38" min="38" style="8" width="9.7"/>
    <col collapsed="false" customWidth="true" hidden="false" outlineLevel="0" max="39" min="39" style="8" width="8.14"/>
    <col collapsed="false" customWidth="true" hidden="false" outlineLevel="0" max="40" min="40" style="8" width="10.56"/>
    <col collapsed="false" customWidth="true" hidden="false" outlineLevel="0" max="41" min="41" style="8" width="14.85"/>
    <col collapsed="false" customWidth="true" hidden="false" outlineLevel="0" max="42" min="42" style="7" width="7.7"/>
    <col collapsed="false" customWidth="true" hidden="false" outlineLevel="0" max="43" min="43" style="7" width="30.41"/>
    <col collapsed="false" customWidth="true" hidden="false" outlineLevel="0" max="44" min="44" style="7" width="13.41"/>
    <col collapsed="false" customWidth="true" hidden="false" outlineLevel="0" max="45" min="45" style="7" width="17.56"/>
    <col collapsed="false" customWidth="true" hidden="false" outlineLevel="0" max="46" min="46" style="9" width="13.7"/>
    <col collapsed="false" customWidth="true" hidden="false" outlineLevel="0" max="47" min="47" style="7" width="22.99"/>
    <col collapsed="false" customWidth="true" hidden="false" outlineLevel="0" max="48" min="48" style="7" width="37.7"/>
    <col collapsed="false" customWidth="true" hidden="false" outlineLevel="0" max="49" min="49" style="7" width="15.28"/>
    <col collapsed="false" customWidth="true" hidden="false" outlineLevel="0" max="50" min="50" style="7" width="11.85"/>
    <col collapsed="false" customWidth="true" hidden="false" outlineLevel="0" max="51" min="51" style="7" width="9.41"/>
    <col collapsed="false" customWidth="true" hidden="false" outlineLevel="0" max="52" min="52" style="7" width="14.41"/>
    <col collapsed="false" customWidth="true" hidden="false" outlineLevel="0" max="53" min="53" style="7" width="9.99"/>
    <col collapsed="false" customWidth="true" hidden="false" outlineLevel="0" max="54" min="54" style="7" width="12.7"/>
    <col collapsed="false" customWidth="true" hidden="false" outlineLevel="0" max="55" min="55" style="7" width="29.28"/>
    <col collapsed="false" customWidth="false" hidden="false" outlineLevel="0" max="56" min="56" style="7" width="9.14"/>
    <col collapsed="false" customWidth="true" hidden="false" outlineLevel="0" max="57" min="57" style="7" width="58.28"/>
    <col collapsed="false" customWidth="true" hidden="false" outlineLevel="0" max="58" min="58" style="7" width="15.7"/>
    <col collapsed="false" customWidth="true" hidden="false" outlineLevel="0" max="59" min="59" style="7" width="20.13"/>
    <col collapsed="false" customWidth="true" hidden="false" outlineLevel="0" max="60" min="60" style="7" width="16.42"/>
    <col collapsed="false" customWidth="true" hidden="false" outlineLevel="0" max="61" min="61" style="7" width="69.28"/>
    <col collapsed="false" customWidth="true" hidden="false" outlineLevel="0" max="62" min="62" style="7" width="74.56"/>
    <col collapsed="false" customWidth="false" hidden="false" outlineLevel="0" max="63" min="63" style="7" width="9.14"/>
    <col collapsed="false" customWidth="true" hidden="false" outlineLevel="0" max="64" min="64" style="7" width="53.85"/>
    <col collapsed="false" customWidth="true" hidden="false" outlineLevel="0" max="65" min="65" style="7" width="13.28"/>
    <col collapsed="false" customWidth="true" hidden="false" outlineLevel="0" max="66" min="66" style="7" width="11.42"/>
    <col collapsed="false" customWidth="true" hidden="false" outlineLevel="0" max="67" min="67" style="7" width="12.28"/>
    <col collapsed="false" customWidth="true" hidden="false" outlineLevel="0" max="68" min="68" style="7" width="54.7"/>
    <col collapsed="false" customWidth="true" hidden="false" outlineLevel="0" max="69" min="69" style="7" width="23.28"/>
    <col collapsed="false" customWidth="true" hidden="false" outlineLevel="0" max="70" min="70" style="7" width="15.56"/>
    <col collapsed="false" customWidth="true" hidden="false" outlineLevel="0" max="71" min="71" style="7" width="29.28"/>
    <col collapsed="false" customWidth="true" hidden="false" outlineLevel="0" max="72" min="72" style="7" width="33.85"/>
    <col collapsed="false" customWidth="false" hidden="false" outlineLevel="0" max="257" min="73" style="7" width="9.14"/>
  </cols>
  <sheetData>
    <row r="1" customFormat="false" ht="12.75" hidden="false" customHeight="false" outlineLevel="0" collapsed="false">
      <c r="L1" s="10"/>
      <c r="M1" s="10"/>
      <c r="N1" s="10"/>
      <c r="O1" s="11"/>
      <c r="P1" s="11"/>
      <c r="Q1" s="11"/>
    </row>
    <row r="2" customFormat="false" ht="12.75" hidden="false" customHeight="false" outlineLevel="0" collapsed="false">
      <c r="G2" s="12"/>
      <c r="L2" s="10"/>
      <c r="M2" s="10"/>
      <c r="N2" s="10"/>
      <c r="O2" s="13"/>
      <c r="P2" s="13"/>
      <c r="Q2" s="13"/>
    </row>
    <row r="3" customFormat="false" ht="12.75" hidden="false" customHeight="false" outlineLevel="0" collapsed="false">
      <c r="A3" s="14"/>
      <c r="B3" s="14"/>
      <c r="C3" s="14"/>
      <c r="D3" s="14"/>
      <c r="E3" s="15" t="s">
        <v>156</v>
      </c>
      <c r="F3" s="15"/>
      <c r="G3" s="15"/>
      <c r="H3" s="15"/>
      <c r="I3" s="15"/>
      <c r="J3" s="15"/>
      <c r="K3" s="15"/>
      <c r="L3" s="16" t="s">
        <v>157</v>
      </c>
      <c r="M3" s="16"/>
      <c r="N3" s="16"/>
      <c r="O3" s="17" t="s">
        <v>158</v>
      </c>
      <c r="P3" s="17"/>
      <c r="Q3" s="17"/>
    </row>
    <row r="4" customFormat="false" ht="12.75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5"/>
      <c r="J4" s="15"/>
      <c r="K4" s="15"/>
      <c r="L4" s="16" t="s">
        <v>159</v>
      </c>
      <c r="M4" s="16"/>
      <c r="N4" s="16"/>
      <c r="O4" s="17" t="s">
        <v>160</v>
      </c>
      <c r="P4" s="17"/>
      <c r="Q4" s="17"/>
    </row>
    <row r="5" customFormat="false" ht="12.7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6" t="s">
        <v>161</v>
      </c>
      <c r="M5" s="16"/>
      <c r="N5" s="16"/>
      <c r="O5" s="17" t="s">
        <v>162</v>
      </c>
      <c r="P5" s="17"/>
      <c r="Q5" s="17"/>
    </row>
    <row r="6" customFormat="false" ht="12.75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  <c r="K6" s="15"/>
      <c r="L6" s="16" t="s">
        <v>163</v>
      </c>
      <c r="M6" s="16"/>
      <c r="N6" s="16"/>
      <c r="O6" s="17" t="s">
        <v>164</v>
      </c>
      <c r="P6" s="17"/>
      <c r="Q6" s="17"/>
    </row>
    <row r="7" customFormat="false" ht="12.75" hidden="false" customHeight="false" outlineLevel="0" collapsed="false">
      <c r="A7" s="14"/>
      <c r="B7" s="14"/>
      <c r="C7" s="14"/>
      <c r="D7" s="14"/>
      <c r="K7" s="18" t="s">
        <v>165</v>
      </c>
      <c r="L7" s="18"/>
      <c r="M7" s="18"/>
      <c r="N7" s="18"/>
      <c r="O7" s="18"/>
      <c r="P7" s="18"/>
      <c r="Q7" s="18"/>
    </row>
    <row r="8" s="1" customFormat="true" ht="12.75" hidden="false" customHeight="false" outlineLevel="0" collapsed="false">
      <c r="A8" s="19"/>
      <c r="B8" s="19"/>
      <c r="C8" s="20"/>
      <c r="D8" s="21"/>
      <c r="E8" s="22"/>
      <c r="F8" s="23" t="s">
        <v>166</v>
      </c>
      <c r="G8" s="24" t="s">
        <v>167</v>
      </c>
      <c r="H8" s="24"/>
      <c r="I8" s="25" t="s">
        <v>168</v>
      </c>
      <c r="J8" s="26"/>
      <c r="K8" s="26" t="s">
        <v>169</v>
      </c>
      <c r="L8" s="4"/>
      <c r="M8" s="26" t="s">
        <v>170</v>
      </c>
      <c r="N8" s="27"/>
      <c r="O8" s="28"/>
      <c r="P8" s="28"/>
      <c r="Q8" s="28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30"/>
      <c r="AK8" s="30"/>
      <c r="AL8" s="31"/>
      <c r="AM8" s="31"/>
      <c r="AN8" s="31"/>
      <c r="AO8" s="31"/>
      <c r="AP8" s="31"/>
      <c r="AQ8" s="32"/>
      <c r="AR8" s="33"/>
      <c r="AS8" s="33"/>
      <c r="AT8" s="33"/>
      <c r="AU8" s="33"/>
      <c r="AV8" s="33"/>
    </row>
    <row r="9" s="45" customFormat="true" ht="12.75" hidden="false" customHeight="true" outlineLevel="0" collapsed="false">
      <c r="A9" s="19"/>
      <c r="B9" s="19"/>
      <c r="C9" s="34"/>
      <c r="D9" s="35" t="s">
        <v>171</v>
      </c>
      <c r="E9" s="35"/>
      <c r="F9" s="36" t="s">
        <v>172</v>
      </c>
      <c r="G9" s="24" t="s">
        <v>173</v>
      </c>
      <c r="H9" s="37"/>
      <c r="I9" s="25" t="s">
        <v>174</v>
      </c>
      <c r="J9" s="26"/>
      <c r="K9" s="35" t="s">
        <v>175</v>
      </c>
      <c r="L9" s="38"/>
      <c r="M9" s="26" t="s">
        <v>170</v>
      </c>
      <c r="N9" s="27"/>
      <c r="O9" s="28"/>
      <c r="P9" s="28"/>
      <c r="Q9" s="28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40"/>
      <c r="AK9" s="41"/>
      <c r="AL9" s="42"/>
      <c r="AM9" s="42"/>
      <c r="AN9" s="42"/>
      <c r="AO9" s="42"/>
      <c r="AP9" s="42"/>
      <c r="AQ9" s="43"/>
      <c r="AR9" s="44"/>
      <c r="AS9" s="44"/>
      <c r="AT9" s="44"/>
      <c r="AU9" s="44"/>
      <c r="AV9" s="44"/>
    </row>
    <row r="10" s="45" customFormat="true" ht="12.75" hidden="false" customHeight="true" outlineLevel="0" collapsed="false">
      <c r="A10" s="46"/>
      <c r="B10" s="46"/>
      <c r="C10" s="47"/>
      <c r="D10" s="48"/>
      <c r="E10" s="49"/>
      <c r="F10" s="50" t="s">
        <v>176</v>
      </c>
      <c r="G10" s="51" t="s">
        <v>177</v>
      </c>
      <c r="H10" s="24"/>
      <c r="I10" s="25" t="s">
        <v>178</v>
      </c>
      <c r="J10" s="35"/>
      <c r="K10" s="52" t="s">
        <v>179</v>
      </c>
      <c r="L10" s="38"/>
      <c r="M10" s="26" t="s">
        <v>170</v>
      </c>
      <c r="N10" s="27"/>
      <c r="O10" s="28"/>
      <c r="P10" s="28"/>
      <c r="Q10" s="28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53"/>
      <c r="AK10" s="54"/>
      <c r="AL10" s="55"/>
      <c r="AM10" s="55"/>
      <c r="AN10" s="55"/>
      <c r="AO10" s="55"/>
      <c r="AP10" s="55"/>
      <c r="AQ10" s="56"/>
    </row>
    <row r="11" s="45" customFormat="true" ht="25.5" hidden="false" customHeight="true" outlineLevel="0" collapsed="false">
      <c r="A11" s="57"/>
      <c r="B11" s="35"/>
      <c r="C11" s="58"/>
      <c r="D11" s="59"/>
      <c r="E11" s="49"/>
      <c r="F11" s="60" t="s">
        <v>180</v>
      </c>
      <c r="G11" s="61"/>
      <c r="H11" s="61"/>
      <c r="I11" s="25" t="s">
        <v>181</v>
      </c>
      <c r="J11" s="35"/>
      <c r="K11" s="62" t="s">
        <v>182</v>
      </c>
      <c r="L11" s="38"/>
      <c r="M11" s="26" t="s">
        <v>170</v>
      </c>
      <c r="N11" s="27"/>
      <c r="O11" s="28"/>
      <c r="P11" s="28"/>
      <c r="Q11" s="28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53"/>
      <c r="AK11" s="54"/>
      <c r="AL11" s="55"/>
      <c r="AM11" s="55"/>
      <c r="AN11" s="55"/>
      <c r="AO11" s="55"/>
      <c r="AP11" s="55"/>
      <c r="AQ11" s="56"/>
    </row>
    <row r="12" s="45" customFormat="true" ht="12.75" hidden="false" customHeight="true" outlineLevel="0" collapsed="false">
      <c r="A12" s="44"/>
      <c r="B12" s="63"/>
      <c r="C12" s="37"/>
      <c r="D12" s="64"/>
      <c r="E12" s="64"/>
      <c r="F12" s="65"/>
      <c r="G12" s="66"/>
      <c r="H12" s="37"/>
      <c r="I12" s="25"/>
      <c r="J12" s="35"/>
      <c r="K12" s="62"/>
      <c r="L12" s="38"/>
      <c r="M12" s="26"/>
      <c r="N12" s="67"/>
      <c r="O12" s="28"/>
      <c r="P12" s="28"/>
      <c r="Q12" s="28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53"/>
      <c r="AK12" s="54"/>
      <c r="AL12" s="55"/>
      <c r="AM12" s="55"/>
      <c r="AN12" s="55"/>
      <c r="AO12" s="55"/>
      <c r="AP12" s="55"/>
      <c r="AQ12" s="56"/>
    </row>
    <row r="13" s="78" customFormat="true" ht="27" hidden="false" customHeight="true" outlineLevel="0" collapsed="false">
      <c r="A13" s="68" t="s">
        <v>183</v>
      </c>
      <c r="B13" s="68" t="s">
        <v>184</v>
      </c>
      <c r="C13" s="69" t="s">
        <v>185</v>
      </c>
      <c r="D13" s="68" t="s">
        <v>186</v>
      </c>
      <c r="E13" s="69" t="s">
        <v>187</v>
      </c>
      <c r="F13" s="68" t="s">
        <v>188</v>
      </c>
      <c r="G13" s="68"/>
      <c r="H13" s="68"/>
      <c r="I13" s="68" t="s">
        <v>189</v>
      </c>
      <c r="J13" s="68" t="s">
        <v>190</v>
      </c>
      <c r="K13" s="68" t="s">
        <v>191</v>
      </c>
      <c r="L13" s="68" t="s">
        <v>192</v>
      </c>
      <c r="M13" s="68" t="s">
        <v>193</v>
      </c>
      <c r="N13" s="68" t="s">
        <v>194</v>
      </c>
      <c r="O13" s="70" t="s">
        <v>195</v>
      </c>
      <c r="P13" s="68" t="s">
        <v>196</v>
      </c>
      <c r="Q13" s="68" t="s">
        <v>193</v>
      </c>
      <c r="R13" s="71" t="s">
        <v>197</v>
      </c>
      <c r="S13" s="71" t="s">
        <v>198</v>
      </c>
      <c r="T13" s="72" t="s">
        <v>115</v>
      </c>
      <c r="U13" s="73" t="s">
        <v>199</v>
      </c>
      <c r="V13" s="73" t="s">
        <v>200</v>
      </c>
      <c r="W13" s="73" t="s">
        <v>201</v>
      </c>
      <c r="X13" s="73" t="s">
        <v>202</v>
      </c>
      <c r="Y13" s="73" t="s">
        <v>143</v>
      </c>
      <c r="Z13" s="74" t="s">
        <v>146</v>
      </c>
      <c r="AA13" s="73" t="s">
        <v>150</v>
      </c>
      <c r="AB13" s="73" t="s">
        <v>203</v>
      </c>
      <c r="AC13" s="75" t="s">
        <v>204</v>
      </c>
      <c r="AD13" s="76" t="s">
        <v>205</v>
      </c>
      <c r="AE13" s="75" t="s">
        <v>206</v>
      </c>
      <c r="AF13" s="77" t="s">
        <v>207</v>
      </c>
      <c r="AG13" s="77" t="s">
        <v>208</v>
      </c>
      <c r="AL13" s="79"/>
      <c r="AM13" s="80"/>
      <c r="AN13" s="80"/>
      <c r="AO13" s="80"/>
      <c r="AP13" s="80"/>
      <c r="AQ13" s="80"/>
      <c r="AR13" s="81"/>
      <c r="AS13" s="81"/>
      <c r="AT13" s="81"/>
      <c r="AW13" s="82"/>
      <c r="AX13" s="82"/>
    </row>
    <row r="14" s="97" customFormat="true" ht="13.5" hidden="false" customHeight="true" outlineLevel="0" collapsed="false">
      <c r="A14" s="83" t="s">
        <v>209</v>
      </c>
      <c r="B14" s="84" t="s">
        <v>210</v>
      </c>
      <c r="C14" s="85"/>
      <c r="D14" s="84" t="s">
        <v>211</v>
      </c>
      <c r="E14" s="83"/>
      <c r="F14" s="86" t="s">
        <v>212</v>
      </c>
      <c r="G14" s="87"/>
      <c r="H14" s="88"/>
      <c r="I14" s="89" t="n">
        <v>4</v>
      </c>
      <c r="J14" s="90" t="s">
        <v>213</v>
      </c>
      <c r="K14" s="85" t="s">
        <v>214</v>
      </c>
      <c r="L14" s="91" t="s">
        <v>215</v>
      </c>
      <c r="M14" s="92"/>
      <c r="N14" s="92" t="s">
        <v>216</v>
      </c>
      <c r="O14" s="85" t="s">
        <v>214</v>
      </c>
      <c r="P14" s="91" t="s">
        <v>215</v>
      </c>
      <c r="Q14" s="93"/>
      <c r="R14" s="94"/>
      <c r="S14" s="95"/>
      <c r="T14" s="95"/>
      <c r="U14" s="96"/>
      <c r="V14" s="95"/>
      <c r="W14" s="96"/>
      <c r="X14" s="96"/>
      <c r="Y14" s="94"/>
      <c r="Z14" s="94"/>
      <c r="AA14" s="94"/>
      <c r="AB14" s="94"/>
      <c r="AC14" s="94"/>
      <c r="AD14" s="95"/>
      <c r="AE14" s="94"/>
      <c r="AF14" s="94"/>
      <c r="AG14" s="94"/>
    </row>
    <row r="15" s="97" customFormat="true" ht="13.5" hidden="false" customHeight="true" outlineLevel="0" collapsed="false">
      <c r="A15" s="83"/>
      <c r="B15" s="84"/>
      <c r="C15" s="85"/>
      <c r="D15" s="84"/>
      <c r="E15" s="83"/>
      <c r="F15" s="86" t="s">
        <v>212</v>
      </c>
      <c r="G15" s="87"/>
      <c r="H15" s="88"/>
      <c r="I15" s="89"/>
      <c r="J15" s="90"/>
      <c r="K15" s="85"/>
      <c r="L15" s="91" t="s">
        <v>217</v>
      </c>
      <c r="M15" s="92"/>
      <c r="N15" s="92" t="s">
        <v>218</v>
      </c>
      <c r="O15" s="85"/>
      <c r="P15" s="91" t="s">
        <v>219</v>
      </c>
      <c r="Q15" s="93"/>
      <c r="R15" s="94"/>
      <c r="S15" s="95"/>
      <c r="T15" s="95"/>
      <c r="U15" s="96"/>
      <c r="V15" s="95"/>
      <c r="W15" s="96"/>
      <c r="X15" s="96"/>
      <c r="Y15" s="94"/>
      <c r="Z15" s="94"/>
      <c r="AA15" s="94"/>
      <c r="AB15" s="94"/>
      <c r="AC15" s="94"/>
      <c r="AD15" s="95"/>
      <c r="AE15" s="94"/>
      <c r="AF15" s="94"/>
      <c r="AG15" s="94"/>
    </row>
    <row r="16" s="97" customFormat="true" ht="13.5" hidden="false" customHeight="true" outlineLevel="0" collapsed="false">
      <c r="A16" s="83"/>
      <c r="B16" s="84"/>
      <c r="C16" s="85"/>
      <c r="D16" s="84"/>
      <c r="E16" s="83"/>
      <c r="F16" s="86" t="s">
        <v>212</v>
      </c>
      <c r="G16" s="87"/>
      <c r="H16" s="88"/>
      <c r="I16" s="89"/>
      <c r="J16" s="90"/>
      <c r="K16" s="85"/>
      <c r="L16" s="91" t="s">
        <v>220</v>
      </c>
      <c r="M16" s="91" t="s">
        <v>221</v>
      </c>
      <c r="N16" s="92" t="s">
        <v>222</v>
      </c>
      <c r="O16" s="85"/>
      <c r="P16" s="91" t="s">
        <v>223</v>
      </c>
      <c r="Q16" s="93"/>
      <c r="R16" s="94"/>
      <c r="S16" s="95"/>
      <c r="T16" s="95"/>
      <c r="U16" s="96"/>
      <c r="V16" s="95"/>
      <c r="W16" s="96"/>
      <c r="X16" s="96"/>
      <c r="Y16" s="94"/>
      <c r="Z16" s="94"/>
      <c r="AA16" s="94"/>
      <c r="AB16" s="94"/>
      <c r="AC16" s="94"/>
      <c r="AD16" s="95"/>
      <c r="AE16" s="94"/>
      <c r="AF16" s="94"/>
      <c r="AG16" s="94"/>
    </row>
    <row r="17" s="97" customFormat="true" ht="13.5" hidden="false" customHeight="true" outlineLevel="0" collapsed="false">
      <c r="A17" s="83"/>
      <c r="B17" s="84"/>
      <c r="C17" s="85"/>
      <c r="D17" s="84"/>
      <c r="E17" s="83"/>
      <c r="F17" s="86" t="s">
        <v>212</v>
      </c>
      <c r="G17" s="87"/>
      <c r="H17" s="88"/>
      <c r="I17" s="89"/>
      <c r="J17" s="90"/>
      <c r="K17" s="85"/>
      <c r="L17" s="91" t="s">
        <v>221</v>
      </c>
      <c r="M17" s="91" t="s">
        <v>220</v>
      </c>
      <c r="N17" s="92" t="s">
        <v>224</v>
      </c>
      <c r="O17" s="85"/>
      <c r="P17" s="91" t="s">
        <v>225</v>
      </c>
      <c r="Q17" s="93"/>
      <c r="R17" s="94"/>
      <c r="S17" s="95"/>
      <c r="T17" s="95"/>
      <c r="U17" s="96"/>
      <c r="V17" s="95"/>
      <c r="W17" s="96"/>
      <c r="X17" s="96"/>
      <c r="Y17" s="94"/>
      <c r="Z17" s="94"/>
      <c r="AA17" s="94"/>
      <c r="AB17" s="94"/>
      <c r="AC17" s="94"/>
      <c r="AD17" s="95"/>
      <c r="AE17" s="94"/>
      <c r="AF17" s="94"/>
      <c r="AG17" s="94"/>
    </row>
    <row r="18" s="97" customFormat="true" ht="13.5" hidden="false" customHeight="true" outlineLevel="0" collapsed="false">
      <c r="A18" s="83" t="s">
        <v>226</v>
      </c>
      <c r="B18" s="84" t="s">
        <v>210</v>
      </c>
      <c r="C18" s="85"/>
      <c r="D18" s="84" t="s">
        <v>211</v>
      </c>
      <c r="E18" s="83"/>
      <c r="F18" s="86" t="s">
        <v>227</v>
      </c>
      <c r="G18" s="87"/>
      <c r="H18" s="88"/>
      <c r="I18" s="89" t="n">
        <v>7</v>
      </c>
      <c r="J18" s="90" t="s">
        <v>228</v>
      </c>
      <c r="K18" s="85" t="s">
        <v>229</v>
      </c>
      <c r="L18" s="91" t="s">
        <v>230</v>
      </c>
      <c r="M18" s="92"/>
      <c r="N18" s="92" t="s">
        <v>231</v>
      </c>
      <c r="O18" s="85" t="s">
        <v>229</v>
      </c>
      <c r="P18" s="91" t="s">
        <v>232</v>
      </c>
      <c r="Q18" s="93"/>
      <c r="R18" s="94"/>
      <c r="S18" s="95"/>
      <c r="T18" s="95"/>
      <c r="U18" s="96"/>
      <c r="V18" s="95"/>
      <c r="W18" s="96"/>
      <c r="X18" s="96"/>
      <c r="Y18" s="94"/>
      <c r="Z18" s="94"/>
      <c r="AA18" s="94"/>
      <c r="AB18" s="94"/>
      <c r="AC18" s="94"/>
      <c r="AD18" s="95"/>
      <c r="AE18" s="94"/>
      <c r="AF18" s="94"/>
      <c r="AG18" s="94"/>
    </row>
    <row r="19" s="97" customFormat="true" ht="13.5" hidden="false" customHeight="true" outlineLevel="0" collapsed="false">
      <c r="A19" s="83"/>
      <c r="B19" s="84"/>
      <c r="C19" s="85"/>
      <c r="D19" s="84"/>
      <c r="E19" s="83"/>
      <c r="F19" s="86" t="s">
        <v>227</v>
      </c>
      <c r="G19" s="87"/>
      <c r="H19" s="92"/>
      <c r="I19" s="89"/>
      <c r="J19" s="90"/>
      <c r="K19" s="85"/>
      <c r="L19" s="91" t="s">
        <v>233</v>
      </c>
      <c r="M19" s="92"/>
      <c r="N19" s="92" t="s">
        <v>234</v>
      </c>
      <c r="O19" s="85"/>
      <c r="P19" s="91" t="s">
        <v>235</v>
      </c>
      <c r="Q19" s="93"/>
      <c r="R19" s="94"/>
      <c r="S19" s="95"/>
      <c r="T19" s="95"/>
      <c r="U19" s="96"/>
      <c r="V19" s="95"/>
      <c r="W19" s="96"/>
      <c r="X19" s="96"/>
      <c r="Y19" s="94"/>
      <c r="Z19" s="94"/>
      <c r="AA19" s="94"/>
      <c r="AB19" s="94"/>
      <c r="AC19" s="94"/>
      <c r="AD19" s="95"/>
      <c r="AE19" s="94"/>
      <c r="AF19" s="94"/>
      <c r="AG19" s="94"/>
    </row>
    <row r="20" s="97" customFormat="true" ht="13.5" hidden="false" customHeight="true" outlineLevel="0" collapsed="false">
      <c r="A20" s="83"/>
      <c r="B20" s="84"/>
      <c r="C20" s="85"/>
      <c r="D20" s="84"/>
      <c r="E20" s="83"/>
      <c r="F20" s="86" t="s">
        <v>236</v>
      </c>
      <c r="G20" s="87"/>
      <c r="H20" s="88"/>
      <c r="I20" s="89"/>
      <c r="J20" s="90"/>
      <c r="K20" s="85"/>
      <c r="L20" s="91" t="s">
        <v>237</v>
      </c>
      <c r="M20" s="92"/>
      <c r="N20" s="92" t="s">
        <v>238</v>
      </c>
      <c r="O20" s="85"/>
      <c r="P20" s="92" t="s">
        <v>239</v>
      </c>
      <c r="Q20" s="93"/>
      <c r="R20" s="94"/>
      <c r="S20" s="95"/>
      <c r="T20" s="95"/>
      <c r="U20" s="96"/>
      <c r="V20" s="95"/>
      <c r="W20" s="96"/>
      <c r="X20" s="96"/>
      <c r="Y20" s="94"/>
      <c r="Z20" s="94"/>
      <c r="AA20" s="94"/>
      <c r="AB20" s="94"/>
      <c r="AC20" s="94"/>
      <c r="AD20" s="95"/>
      <c r="AE20" s="94"/>
      <c r="AF20" s="94"/>
      <c r="AG20" s="94"/>
    </row>
    <row r="21" s="97" customFormat="true" ht="13.5" hidden="false" customHeight="true" outlineLevel="0" collapsed="false">
      <c r="A21" s="83"/>
      <c r="B21" s="84"/>
      <c r="C21" s="85"/>
      <c r="D21" s="84"/>
      <c r="E21" s="83"/>
      <c r="F21" s="86" t="s">
        <v>236</v>
      </c>
      <c r="G21" s="87"/>
      <c r="H21" s="88"/>
      <c r="I21" s="89"/>
      <c r="J21" s="90"/>
      <c r="K21" s="85"/>
      <c r="L21" s="91" t="s">
        <v>240</v>
      </c>
      <c r="M21" s="92"/>
      <c r="N21" s="92" t="s">
        <v>241</v>
      </c>
      <c r="O21" s="85"/>
      <c r="P21" s="92" t="s">
        <v>242</v>
      </c>
      <c r="Q21" s="93"/>
      <c r="R21" s="94"/>
      <c r="S21" s="95"/>
      <c r="T21" s="95"/>
      <c r="U21" s="96"/>
      <c r="V21" s="95"/>
      <c r="W21" s="96"/>
      <c r="X21" s="96"/>
      <c r="Y21" s="94"/>
      <c r="Z21" s="94"/>
      <c r="AA21" s="94"/>
      <c r="AB21" s="94"/>
      <c r="AC21" s="94"/>
      <c r="AD21" s="95"/>
      <c r="AE21" s="94"/>
      <c r="AF21" s="94"/>
      <c r="AG21" s="94"/>
    </row>
    <row r="22" s="97" customFormat="true" ht="13.5" hidden="false" customHeight="true" outlineLevel="0" collapsed="false">
      <c r="A22" s="83"/>
      <c r="B22" s="84"/>
      <c r="C22" s="85"/>
      <c r="D22" s="84"/>
      <c r="E22" s="83"/>
      <c r="F22" s="86" t="s">
        <v>243</v>
      </c>
      <c r="G22" s="87"/>
      <c r="H22" s="88"/>
      <c r="I22" s="89"/>
      <c r="J22" s="90"/>
      <c r="K22" s="85"/>
      <c r="L22" s="91" t="s">
        <v>244</v>
      </c>
      <c r="M22" s="92"/>
      <c r="N22" s="92" t="s">
        <v>245</v>
      </c>
      <c r="O22" s="85"/>
      <c r="P22" s="91" t="s">
        <v>246</v>
      </c>
      <c r="Q22" s="93"/>
      <c r="R22" s="94"/>
      <c r="S22" s="95"/>
      <c r="T22" s="95"/>
      <c r="U22" s="96"/>
      <c r="V22" s="95"/>
      <c r="W22" s="96"/>
      <c r="X22" s="96"/>
      <c r="Y22" s="94"/>
      <c r="Z22" s="94"/>
      <c r="AA22" s="94"/>
      <c r="AB22" s="94"/>
      <c r="AC22" s="94"/>
      <c r="AD22" s="95"/>
      <c r="AE22" s="94"/>
      <c r="AF22" s="94"/>
      <c r="AG22" s="94"/>
    </row>
    <row r="23" s="97" customFormat="true" ht="13.5" hidden="false" customHeight="true" outlineLevel="0" collapsed="false">
      <c r="A23" s="83"/>
      <c r="B23" s="84"/>
      <c r="C23" s="85"/>
      <c r="D23" s="84"/>
      <c r="E23" s="83"/>
      <c r="F23" s="86" t="s">
        <v>247</v>
      </c>
      <c r="G23" s="87"/>
      <c r="H23" s="88"/>
      <c r="I23" s="89"/>
      <c r="J23" s="90"/>
      <c r="K23" s="85"/>
      <c r="L23" s="91" t="s">
        <v>248</v>
      </c>
      <c r="M23" s="92"/>
      <c r="N23" s="92" t="s">
        <v>249</v>
      </c>
      <c r="O23" s="85"/>
      <c r="P23" s="91" t="s">
        <v>250</v>
      </c>
      <c r="Q23" s="93"/>
      <c r="R23" s="94"/>
      <c r="S23" s="95"/>
      <c r="T23" s="95"/>
      <c r="U23" s="96"/>
      <c r="V23" s="95"/>
      <c r="W23" s="96"/>
      <c r="X23" s="96"/>
      <c r="Y23" s="94"/>
      <c r="Z23" s="94"/>
      <c r="AA23" s="94"/>
      <c r="AB23" s="94"/>
      <c r="AC23" s="94"/>
      <c r="AD23" s="95"/>
      <c r="AE23" s="94"/>
      <c r="AF23" s="94"/>
      <c r="AG23" s="94"/>
    </row>
    <row r="24" s="97" customFormat="true" ht="13.5" hidden="false" customHeight="true" outlineLevel="0" collapsed="false">
      <c r="A24" s="83"/>
      <c r="B24" s="84"/>
      <c r="C24" s="85"/>
      <c r="D24" s="84"/>
      <c r="E24" s="83"/>
      <c r="F24" s="86" t="s">
        <v>251</v>
      </c>
      <c r="G24" s="87"/>
      <c r="H24" s="88"/>
      <c r="I24" s="89"/>
      <c r="J24" s="90"/>
      <c r="K24" s="85"/>
      <c r="L24" s="91" t="s">
        <v>252</v>
      </c>
      <c r="M24" s="92"/>
      <c r="N24" s="92" t="s">
        <v>253</v>
      </c>
      <c r="O24" s="85"/>
      <c r="P24" s="91" t="s">
        <v>254</v>
      </c>
      <c r="Q24" s="93"/>
      <c r="R24" s="94"/>
      <c r="S24" s="95"/>
      <c r="T24" s="95"/>
      <c r="U24" s="96"/>
      <c r="V24" s="95"/>
      <c r="W24" s="96"/>
      <c r="X24" s="96"/>
      <c r="Y24" s="94"/>
      <c r="Z24" s="94"/>
      <c r="AA24" s="94"/>
      <c r="AB24" s="94"/>
      <c r="AC24" s="94"/>
      <c r="AD24" s="95"/>
      <c r="AE24" s="94"/>
      <c r="AF24" s="94"/>
      <c r="AG24" s="94"/>
    </row>
    <row r="25" s="97" customFormat="true" ht="13.5" hidden="false" customHeight="true" outlineLevel="0" collapsed="false">
      <c r="A25" s="98" t="s">
        <v>255</v>
      </c>
      <c r="B25" s="99" t="s">
        <v>210</v>
      </c>
      <c r="C25" s="100"/>
      <c r="D25" s="98" t="s">
        <v>256</v>
      </c>
      <c r="E25" s="98"/>
      <c r="F25" s="86" t="s">
        <v>257</v>
      </c>
      <c r="G25" s="87"/>
      <c r="H25" s="88"/>
      <c r="I25" s="101" t="n">
        <v>7</v>
      </c>
      <c r="J25" s="102" t="s">
        <v>228</v>
      </c>
      <c r="K25" s="100" t="s">
        <v>229</v>
      </c>
      <c r="L25" s="91" t="s">
        <v>258</v>
      </c>
      <c r="M25" s="92"/>
      <c r="N25" s="92" t="s">
        <v>259</v>
      </c>
      <c r="O25" s="100" t="s">
        <v>229</v>
      </c>
      <c r="P25" s="91" t="s">
        <v>260</v>
      </c>
      <c r="Q25" s="93"/>
      <c r="R25" s="94"/>
      <c r="S25" s="95"/>
      <c r="T25" s="95"/>
      <c r="U25" s="96"/>
      <c r="V25" s="95"/>
      <c r="W25" s="96"/>
      <c r="X25" s="96"/>
      <c r="Y25" s="94"/>
      <c r="Z25" s="94"/>
      <c r="AA25" s="94"/>
      <c r="AB25" s="94"/>
      <c r="AC25" s="94"/>
      <c r="AD25" s="95"/>
      <c r="AE25" s="94"/>
      <c r="AF25" s="94"/>
      <c r="AG25" s="94"/>
    </row>
    <row r="26" s="97" customFormat="true" ht="13.5" hidden="false" customHeight="true" outlineLevel="0" collapsed="false">
      <c r="A26" s="98"/>
      <c r="B26" s="99"/>
      <c r="C26" s="100"/>
      <c r="D26" s="98"/>
      <c r="E26" s="98"/>
      <c r="F26" s="86" t="s">
        <v>257</v>
      </c>
      <c r="G26" s="87"/>
      <c r="H26" s="88"/>
      <c r="I26" s="101"/>
      <c r="J26" s="102"/>
      <c r="K26" s="100"/>
      <c r="L26" s="91" t="s">
        <v>261</v>
      </c>
      <c r="M26" s="92"/>
      <c r="N26" s="92" t="s">
        <v>262</v>
      </c>
      <c r="O26" s="100"/>
      <c r="P26" s="91" t="s">
        <v>263</v>
      </c>
      <c r="Q26" s="93"/>
      <c r="R26" s="94"/>
      <c r="S26" s="95"/>
      <c r="T26" s="95"/>
      <c r="U26" s="96"/>
      <c r="V26" s="95"/>
      <c r="W26" s="96"/>
      <c r="X26" s="96"/>
      <c r="Y26" s="94"/>
      <c r="Z26" s="94"/>
      <c r="AA26" s="94"/>
      <c r="AB26" s="94"/>
      <c r="AC26" s="94"/>
      <c r="AD26" s="95"/>
      <c r="AE26" s="94"/>
      <c r="AF26" s="94"/>
      <c r="AG26" s="94"/>
      <c r="AH26" s="94"/>
      <c r="AI26" s="94"/>
      <c r="AJ26" s="103"/>
      <c r="AK26" s="104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BH26" s="105"/>
    </row>
    <row r="27" s="97" customFormat="true" ht="13.5" hidden="false" customHeight="true" outlineLevel="0" collapsed="false">
      <c r="A27" s="98"/>
      <c r="B27" s="99"/>
      <c r="C27" s="100"/>
      <c r="D27" s="98"/>
      <c r="E27" s="98"/>
      <c r="F27" s="86" t="s">
        <v>264</v>
      </c>
      <c r="G27" s="87"/>
      <c r="H27" s="88"/>
      <c r="I27" s="101"/>
      <c r="J27" s="102"/>
      <c r="K27" s="100"/>
      <c r="L27" s="91" t="s">
        <v>265</v>
      </c>
      <c r="M27" s="92"/>
      <c r="N27" s="92" t="s">
        <v>259</v>
      </c>
      <c r="O27" s="100"/>
      <c r="P27" s="91" t="s">
        <v>266</v>
      </c>
      <c r="Q27" s="93"/>
      <c r="R27" s="94"/>
      <c r="S27" s="95"/>
      <c r="T27" s="95"/>
      <c r="U27" s="96"/>
      <c r="V27" s="95"/>
      <c r="W27" s="96"/>
      <c r="X27" s="96"/>
      <c r="Y27" s="94"/>
      <c r="Z27" s="94"/>
      <c r="AA27" s="94"/>
      <c r="AB27" s="94"/>
      <c r="AC27" s="94"/>
      <c r="AD27" s="95"/>
      <c r="AE27" s="94"/>
      <c r="AF27" s="94"/>
      <c r="AG27" s="94"/>
      <c r="AH27" s="94"/>
      <c r="AI27" s="94"/>
      <c r="AJ27" s="103"/>
      <c r="AK27" s="104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BH27" s="105"/>
    </row>
    <row r="28" s="97" customFormat="true" ht="12.75" hidden="false" customHeight="true" outlineLevel="0" collapsed="false">
      <c r="A28" s="98"/>
      <c r="B28" s="99"/>
      <c r="C28" s="100"/>
      <c r="D28" s="98"/>
      <c r="E28" s="98"/>
      <c r="F28" s="86" t="s">
        <v>264</v>
      </c>
      <c r="G28" s="87"/>
      <c r="H28" s="88"/>
      <c r="I28" s="101"/>
      <c r="J28" s="102"/>
      <c r="K28" s="100"/>
      <c r="L28" s="91" t="s">
        <v>267</v>
      </c>
      <c r="M28" s="92"/>
      <c r="N28" s="92" t="s">
        <v>268</v>
      </c>
      <c r="O28" s="100"/>
      <c r="P28" s="91" t="s">
        <v>269</v>
      </c>
      <c r="Q28" s="93"/>
      <c r="R28" s="94"/>
      <c r="S28" s="95"/>
      <c r="T28" s="95"/>
      <c r="U28" s="96"/>
      <c r="V28" s="95"/>
      <c r="W28" s="96"/>
      <c r="X28" s="96"/>
      <c r="Y28" s="94"/>
      <c r="Z28" s="94"/>
      <c r="AA28" s="94"/>
      <c r="AB28" s="94"/>
      <c r="AC28" s="94"/>
      <c r="AD28" s="95"/>
      <c r="AE28" s="94"/>
      <c r="AF28" s="94"/>
      <c r="AG28" s="94"/>
      <c r="AH28" s="94"/>
      <c r="AI28" s="94"/>
      <c r="AJ28" s="103"/>
      <c r="AK28" s="104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BH28" s="105"/>
    </row>
    <row r="29" s="97" customFormat="true" ht="13.5" hidden="false" customHeight="true" outlineLevel="0" collapsed="false">
      <c r="A29" s="98"/>
      <c r="B29" s="99"/>
      <c r="C29" s="100"/>
      <c r="D29" s="98"/>
      <c r="E29" s="98"/>
      <c r="F29" s="86" t="s">
        <v>270</v>
      </c>
      <c r="G29" s="87"/>
      <c r="H29" s="88"/>
      <c r="I29" s="101"/>
      <c r="J29" s="102"/>
      <c r="K29" s="100"/>
      <c r="L29" s="91" t="s">
        <v>271</v>
      </c>
      <c r="M29" s="92"/>
      <c r="N29" s="92" t="s">
        <v>272</v>
      </c>
      <c r="O29" s="100"/>
      <c r="P29" s="91" t="s">
        <v>273</v>
      </c>
      <c r="Q29" s="93"/>
      <c r="R29" s="94"/>
      <c r="S29" s="95"/>
      <c r="T29" s="95"/>
      <c r="U29" s="96"/>
      <c r="V29" s="95"/>
      <c r="W29" s="96"/>
      <c r="X29" s="96"/>
      <c r="Y29" s="94"/>
      <c r="Z29" s="94"/>
      <c r="AA29" s="94"/>
      <c r="AB29" s="94"/>
      <c r="AC29" s="94"/>
      <c r="AD29" s="95"/>
      <c r="AE29" s="94"/>
      <c r="AF29" s="94"/>
      <c r="AG29" s="94"/>
      <c r="AH29" s="94"/>
      <c r="AI29" s="94"/>
      <c r="AJ29" s="103"/>
      <c r="AK29" s="104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BH29" s="105"/>
    </row>
    <row r="30" s="97" customFormat="true" ht="13.5" hidden="false" customHeight="true" outlineLevel="0" collapsed="false">
      <c r="A30" s="98"/>
      <c r="B30" s="99"/>
      <c r="C30" s="100"/>
      <c r="D30" s="98"/>
      <c r="E30" s="98"/>
      <c r="F30" s="86" t="s">
        <v>270</v>
      </c>
      <c r="G30" s="87"/>
      <c r="H30" s="88"/>
      <c r="I30" s="101"/>
      <c r="J30" s="102"/>
      <c r="K30" s="100"/>
      <c r="L30" s="91" t="s">
        <v>274</v>
      </c>
      <c r="M30" s="92"/>
      <c r="N30" s="92" t="s">
        <v>275</v>
      </c>
      <c r="O30" s="100"/>
      <c r="P30" s="91" t="s">
        <v>246</v>
      </c>
      <c r="Q30" s="93"/>
      <c r="R30" s="94"/>
      <c r="S30" s="95"/>
      <c r="T30" s="95"/>
      <c r="U30" s="96"/>
      <c r="V30" s="95"/>
      <c r="W30" s="96"/>
      <c r="X30" s="96"/>
      <c r="Y30" s="94"/>
      <c r="Z30" s="94"/>
      <c r="AA30" s="94"/>
      <c r="AB30" s="94"/>
      <c r="AC30" s="94"/>
      <c r="AD30" s="95"/>
      <c r="AE30" s="94"/>
      <c r="AF30" s="94"/>
      <c r="AG30" s="94"/>
      <c r="AH30" s="94"/>
      <c r="AI30" s="94"/>
      <c r="AJ30" s="103"/>
      <c r="AK30" s="104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BH30" s="105"/>
    </row>
    <row r="31" s="97" customFormat="true" ht="13.5" hidden="false" customHeight="true" outlineLevel="0" collapsed="false">
      <c r="A31" s="83" t="s">
        <v>276</v>
      </c>
      <c r="B31" s="84" t="s">
        <v>277</v>
      </c>
      <c r="C31" s="85"/>
      <c r="D31" s="84" t="s">
        <v>211</v>
      </c>
      <c r="E31" s="83"/>
      <c r="F31" s="86" t="s">
        <v>212</v>
      </c>
      <c r="G31" s="87"/>
      <c r="H31" s="88"/>
      <c r="I31" s="89" t="n">
        <v>4</v>
      </c>
      <c r="J31" s="90" t="s">
        <v>213</v>
      </c>
      <c r="K31" s="85" t="s">
        <v>214</v>
      </c>
      <c r="L31" s="91" t="s">
        <v>215</v>
      </c>
      <c r="M31" s="92"/>
      <c r="N31" s="92" t="s">
        <v>278</v>
      </c>
      <c r="O31" s="85" t="s">
        <v>214</v>
      </c>
      <c r="P31" s="91" t="s">
        <v>279</v>
      </c>
      <c r="Q31" s="93"/>
      <c r="R31" s="94"/>
      <c r="S31" s="95"/>
      <c r="T31" s="95"/>
      <c r="U31" s="96"/>
      <c r="V31" s="95"/>
      <c r="W31" s="96"/>
      <c r="X31" s="96"/>
      <c r="Y31" s="94"/>
      <c r="Z31" s="94"/>
      <c r="AA31" s="94"/>
      <c r="AB31" s="94"/>
      <c r="AC31" s="94"/>
      <c r="AD31" s="95"/>
      <c r="AE31" s="94"/>
      <c r="AF31" s="94"/>
      <c r="AG31" s="94"/>
    </row>
    <row r="32" s="97" customFormat="true" ht="13.5" hidden="false" customHeight="true" outlineLevel="0" collapsed="false">
      <c r="A32" s="83"/>
      <c r="B32" s="84"/>
      <c r="C32" s="85"/>
      <c r="D32" s="84"/>
      <c r="E32" s="83"/>
      <c r="F32" s="86" t="s">
        <v>212</v>
      </c>
      <c r="G32" s="87"/>
      <c r="H32" s="88"/>
      <c r="I32" s="89"/>
      <c r="J32" s="90"/>
      <c r="K32" s="85"/>
      <c r="L32" s="91" t="s">
        <v>217</v>
      </c>
      <c r="M32" s="92"/>
      <c r="N32" s="92" t="s">
        <v>280</v>
      </c>
      <c r="O32" s="85"/>
      <c r="P32" s="91" t="s">
        <v>281</v>
      </c>
      <c r="Q32" s="93"/>
      <c r="R32" s="94"/>
      <c r="S32" s="95"/>
      <c r="T32" s="95"/>
      <c r="U32" s="96"/>
      <c r="V32" s="95"/>
      <c r="W32" s="96"/>
      <c r="X32" s="96"/>
      <c r="Y32" s="94"/>
      <c r="Z32" s="94"/>
      <c r="AA32" s="94"/>
      <c r="AB32" s="94"/>
      <c r="AC32" s="94"/>
      <c r="AD32" s="95"/>
      <c r="AE32" s="94"/>
      <c r="AF32" s="94"/>
      <c r="AG32" s="94"/>
    </row>
    <row r="33" s="97" customFormat="true" ht="13.5" hidden="false" customHeight="true" outlineLevel="0" collapsed="false">
      <c r="A33" s="83"/>
      <c r="B33" s="84"/>
      <c r="C33" s="85"/>
      <c r="D33" s="84"/>
      <c r="E33" s="83"/>
      <c r="F33" s="86" t="s">
        <v>212</v>
      </c>
      <c r="G33" s="87"/>
      <c r="H33" s="88"/>
      <c r="I33" s="89"/>
      <c r="J33" s="90"/>
      <c r="K33" s="85"/>
      <c r="L33" s="91" t="s">
        <v>220</v>
      </c>
      <c r="M33" s="92"/>
      <c r="N33" s="92" t="s">
        <v>282</v>
      </c>
      <c r="O33" s="85"/>
      <c r="P33" s="91" t="s">
        <v>283</v>
      </c>
      <c r="Q33" s="93"/>
      <c r="R33" s="94"/>
      <c r="S33" s="95"/>
      <c r="T33" s="95"/>
      <c r="U33" s="96"/>
      <c r="V33" s="95"/>
      <c r="W33" s="96"/>
      <c r="X33" s="96"/>
      <c r="Y33" s="94"/>
      <c r="Z33" s="94"/>
      <c r="AA33" s="94"/>
      <c r="AB33" s="94"/>
      <c r="AC33" s="94"/>
      <c r="AD33" s="95"/>
      <c r="AE33" s="94"/>
      <c r="AF33" s="94"/>
      <c r="AG33" s="94"/>
    </row>
    <row r="34" s="97" customFormat="true" ht="13.5" hidden="false" customHeight="true" outlineLevel="0" collapsed="false">
      <c r="A34" s="83"/>
      <c r="B34" s="84"/>
      <c r="C34" s="85"/>
      <c r="D34" s="84"/>
      <c r="E34" s="83"/>
      <c r="F34" s="86" t="s">
        <v>212</v>
      </c>
      <c r="G34" s="87"/>
      <c r="H34" s="88"/>
      <c r="I34" s="89"/>
      <c r="J34" s="90"/>
      <c r="K34" s="85"/>
      <c r="L34" s="91" t="s">
        <v>221</v>
      </c>
      <c r="M34" s="92"/>
      <c r="N34" s="92" t="s">
        <v>284</v>
      </c>
      <c r="O34" s="85"/>
      <c r="P34" s="91" t="s">
        <v>285</v>
      </c>
      <c r="Q34" s="93"/>
      <c r="R34" s="94"/>
      <c r="S34" s="95"/>
      <c r="T34" s="95"/>
      <c r="U34" s="96"/>
      <c r="V34" s="95"/>
      <c r="W34" s="96"/>
      <c r="X34" s="96"/>
      <c r="Y34" s="94"/>
      <c r="Z34" s="94"/>
      <c r="AA34" s="94"/>
      <c r="AB34" s="94"/>
      <c r="AC34" s="94"/>
      <c r="AD34" s="95"/>
      <c r="AE34" s="94"/>
      <c r="AF34" s="94"/>
      <c r="AG34" s="94"/>
    </row>
    <row r="35" s="97" customFormat="true" ht="13.5" hidden="false" customHeight="true" outlineLevel="0" collapsed="false">
      <c r="A35" s="106" t="s">
        <v>286</v>
      </c>
      <c r="B35" s="84" t="s">
        <v>277</v>
      </c>
      <c r="C35" s="85"/>
      <c r="D35" s="84" t="s">
        <v>211</v>
      </c>
      <c r="E35" s="83"/>
      <c r="F35" s="86" t="s">
        <v>227</v>
      </c>
      <c r="G35" s="87"/>
      <c r="H35" s="88"/>
      <c r="I35" s="89" t="n">
        <v>7</v>
      </c>
      <c r="J35" s="90" t="s">
        <v>228</v>
      </c>
      <c r="K35" s="85" t="s">
        <v>229</v>
      </c>
      <c r="L35" s="91" t="s">
        <v>230</v>
      </c>
      <c r="M35" s="92"/>
      <c r="N35" s="92" t="s">
        <v>287</v>
      </c>
      <c r="O35" s="85" t="s">
        <v>229</v>
      </c>
      <c r="P35" s="91" t="s">
        <v>288</v>
      </c>
      <c r="Q35" s="93"/>
      <c r="R35" s="94"/>
      <c r="S35" s="95"/>
      <c r="T35" s="95"/>
      <c r="U35" s="96"/>
      <c r="V35" s="95"/>
      <c r="W35" s="96"/>
      <c r="X35" s="96"/>
      <c r="Y35" s="94"/>
      <c r="Z35" s="94"/>
      <c r="AA35" s="94"/>
      <c r="AB35" s="94"/>
      <c r="AC35" s="94"/>
      <c r="AD35" s="95"/>
      <c r="AE35" s="94"/>
      <c r="AF35" s="94"/>
      <c r="AG35" s="94"/>
    </row>
    <row r="36" s="97" customFormat="true" ht="13.5" hidden="false" customHeight="true" outlineLevel="0" collapsed="false">
      <c r="A36" s="106"/>
      <c r="B36" s="84"/>
      <c r="C36" s="85"/>
      <c r="D36" s="84"/>
      <c r="E36" s="83"/>
      <c r="F36" s="86" t="s">
        <v>227</v>
      </c>
      <c r="G36" s="87"/>
      <c r="H36" s="88"/>
      <c r="I36" s="89"/>
      <c r="J36" s="90"/>
      <c r="K36" s="85"/>
      <c r="L36" s="91" t="s">
        <v>233</v>
      </c>
      <c r="M36" s="92"/>
      <c r="N36" s="92" t="s">
        <v>289</v>
      </c>
      <c r="O36" s="85"/>
      <c r="P36" s="91" t="s">
        <v>290</v>
      </c>
      <c r="Q36" s="93"/>
      <c r="R36" s="94"/>
      <c r="S36" s="95"/>
      <c r="T36" s="95"/>
      <c r="U36" s="96"/>
      <c r="V36" s="95"/>
      <c r="W36" s="96"/>
      <c r="X36" s="96"/>
      <c r="Y36" s="94"/>
      <c r="Z36" s="94"/>
      <c r="AA36" s="94"/>
      <c r="AB36" s="94"/>
      <c r="AC36" s="94"/>
      <c r="AD36" s="95"/>
      <c r="AE36" s="94"/>
      <c r="AF36" s="94"/>
      <c r="AG36" s="94"/>
    </row>
    <row r="37" s="97" customFormat="true" ht="13.5" hidden="false" customHeight="true" outlineLevel="0" collapsed="false">
      <c r="A37" s="106"/>
      <c r="B37" s="84"/>
      <c r="C37" s="85"/>
      <c r="D37" s="84"/>
      <c r="E37" s="83"/>
      <c r="F37" s="86" t="s">
        <v>236</v>
      </c>
      <c r="G37" s="87"/>
      <c r="H37" s="88"/>
      <c r="I37" s="89"/>
      <c r="J37" s="90"/>
      <c r="K37" s="85"/>
      <c r="L37" s="91" t="s">
        <v>237</v>
      </c>
      <c r="M37" s="92"/>
      <c r="N37" s="92" t="s">
        <v>291</v>
      </c>
      <c r="O37" s="85"/>
      <c r="P37" s="92" t="s">
        <v>292</v>
      </c>
      <c r="Q37" s="93"/>
      <c r="R37" s="94"/>
      <c r="S37" s="95"/>
      <c r="T37" s="95"/>
      <c r="U37" s="96"/>
      <c r="V37" s="95"/>
      <c r="W37" s="96"/>
      <c r="X37" s="96"/>
      <c r="Y37" s="94"/>
      <c r="Z37" s="94"/>
      <c r="AA37" s="94"/>
      <c r="AB37" s="94"/>
      <c r="AC37" s="94"/>
      <c r="AD37" s="95"/>
      <c r="AE37" s="94"/>
      <c r="AF37" s="94"/>
      <c r="AG37" s="94"/>
    </row>
    <row r="38" s="97" customFormat="true" ht="13.5" hidden="false" customHeight="true" outlineLevel="0" collapsed="false">
      <c r="A38" s="106"/>
      <c r="B38" s="84"/>
      <c r="C38" s="85"/>
      <c r="D38" s="84"/>
      <c r="E38" s="83"/>
      <c r="F38" s="86" t="s">
        <v>236</v>
      </c>
      <c r="G38" s="87"/>
      <c r="H38" s="88"/>
      <c r="I38" s="89"/>
      <c r="J38" s="90"/>
      <c r="K38" s="85"/>
      <c r="L38" s="91" t="s">
        <v>240</v>
      </c>
      <c r="M38" s="92"/>
      <c r="N38" s="92" t="s">
        <v>293</v>
      </c>
      <c r="O38" s="85"/>
      <c r="P38" s="92" t="s">
        <v>294</v>
      </c>
      <c r="Q38" s="93"/>
      <c r="R38" s="94"/>
      <c r="S38" s="95"/>
      <c r="T38" s="95"/>
      <c r="U38" s="96"/>
      <c r="V38" s="95"/>
      <c r="W38" s="96"/>
      <c r="X38" s="96"/>
      <c r="Y38" s="94"/>
      <c r="Z38" s="94"/>
      <c r="AA38" s="94"/>
      <c r="AB38" s="94"/>
      <c r="AC38" s="94"/>
      <c r="AD38" s="95"/>
      <c r="AE38" s="94"/>
      <c r="AF38" s="94"/>
      <c r="AG38" s="94"/>
    </row>
    <row r="39" s="97" customFormat="true" ht="13.5" hidden="false" customHeight="true" outlineLevel="0" collapsed="false">
      <c r="A39" s="106"/>
      <c r="B39" s="84"/>
      <c r="C39" s="85"/>
      <c r="D39" s="84"/>
      <c r="E39" s="83"/>
      <c r="F39" s="86" t="s">
        <v>243</v>
      </c>
      <c r="G39" s="87"/>
      <c r="H39" s="88"/>
      <c r="I39" s="89"/>
      <c r="J39" s="90"/>
      <c r="K39" s="85"/>
      <c r="L39" s="91" t="s">
        <v>244</v>
      </c>
      <c r="M39" s="92"/>
      <c r="N39" s="92" t="s">
        <v>295</v>
      </c>
      <c r="O39" s="85"/>
      <c r="P39" s="91" t="s">
        <v>296</v>
      </c>
      <c r="Q39" s="93"/>
      <c r="R39" s="94"/>
      <c r="S39" s="95"/>
      <c r="T39" s="95"/>
      <c r="U39" s="96"/>
      <c r="V39" s="95"/>
      <c r="W39" s="96"/>
      <c r="X39" s="96"/>
      <c r="Y39" s="94"/>
      <c r="Z39" s="94"/>
      <c r="AA39" s="94"/>
      <c r="AB39" s="94"/>
      <c r="AC39" s="94"/>
      <c r="AD39" s="95"/>
      <c r="AE39" s="94"/>
      <c r="AF39" s="94"/>
      <c r="AG39" s="94"/>
    </row>
    <row r="40" s="97" customFormat="true" ht="13.5" hidden="false" customHeight="true" outlineLevel="0" collapsed="false">
      <c r="A40" s="106"/>
      <c r="B40" s="84"/>
      <c r="C40" s="85"/>
      <c r="D40" s="84"/>
      <c r="E40" s="83"/>
      <c r="F40" s="86" t="s">
        <v>247</v>
      </c>
      <c r="G40" s="87"/>
      <c r="H40" s="88"/>
      <c r="I40" s="89"/>
      <c r="J40" s="90"/>
      <c r="K40" s="85"/>
      <c r="L40" s="91" t="s">
        <v>248</v>
      </c>
      <c r="M40" s="92"/>
      <c r="N40" s="92" t="s">
        <v>297</v>
      </c>
      <c r="O40" s="85"/>
      <c r="P40" s="91" t="s">
        <v>263</v>
      </c>
      <c r="Q40" s="93"/>
      <c r="R40" s="94"/>
      <c r="S40" s="95"/>
      <c r="T40" s="95"/>
      <c r="U40" s="96"/>
      <c r="V40" s="95"/>
      <c r="W40" s="96"/>
      <c r="X40" s="96"/>
      <c r="Y40" s="94"/>
      <c r="Z40" s="94"/>
      <c r="AA40" s="94"/>
      <c r="AB40" s="94"/>
      <c r="AC40" s="94"/>
      <c r="AD40" s="95"/>
      <c r="AE40" s="94"/>
      <c r="AF40" s="94"/>
      <c r="AG40" s="94"/>
    </row>
    <row r="41" s="97" customFormat="true" ht="13.5" hidden="false" customHeight="true" outlineLevel="0" collapsed="false">
      <c r="A41" s="106"/>
      <c r="B41" s="84"/>
      <c r="C41" s="85"/>
      <c r="D41" s="84"/>
      <c r="E41" s="83"/>
      <c r="F41" s="86" t="s">
        <v>251</v>
      </c>
      <c r="G41" s="87"/>
      <c r="H41" s="88"/>
      <c r="I41" s="89"/>
      <c r="J41" s="90"/>
      <c r="K41" s="85"/>
      <c r="L41" s="91" t="s">
        <v>252</v>
      </c>
      <c r="M41" s="92"/>
      <c r="N41" s="92" t="s">
        <v>298</v>
      </c>
      <c r="O41" s="85"/>
      <c r="P41" s="91" t="s">
        <v>260</v>
      </c>
      <c r="Q41" s="93"/>
      <c r="R41" s="94"/>
      <c r="S41" s="95"/>
      <c r="T41" s="95"/>
      <c r="U41" s="96"/>
      <c r="V41" s="95"/>
      <c r="W41" s="96"/>
      <c r="X41" s="96"/>
      <c r="Y41" s="94"/>
      <c r="Z41" s="94"/>
      <c r="AA41" s="94"/>
      <c r="AB41" s="94"/>
      <c r="AC41" s="94"/>
      <c r="AD41" s="95"/>
      <c r="AE41" s="94"/>
      <c r="AF41" s="94"/>
      <c r="AG41" s="94"/>
    </row>
    <row r="42" s="97" customFormat="true" ht="13.5" hidden="false" customHeight="true" outlineLevel="0" collapsed="false">
      <c r="A42" s="107" t="s">
        <v>299</v>
      </c>
      <c r="B42" s="99" t="s">
        <v>277</v>
      </c>
      <c r="C42" s="100"/>
      <c r="D42" s="98" t="s">
        <v>300</v>
      </c>
      <c r="E42" s="98"/>
      <c r="F42" s="86" t="s">
        <v>257</v>
      </c>
      <c r="G42" s="87"/>
      <c r="H42" s="88"/>
      <c r="I42" s="101" t="n">
        <v>7</v>
      </c>
      <c r="J42" s="102" t="s">
        <v>228</v>
      </c>
      <c r="K42" s="100" t="s">
        <v>229</v>
      </c>
      <c r="L42" s="91" t="s">
        <v>258</v>
      </c>
      <c r="M42" s="92"/>
      <c r="N42" s="92" t="s">
        <v>259</v>
      </c>
      <c r="O42" s="100" t="s">
        <v>229</v>
      </c>
      <c r="P42" s="91" t="s">
        <v>260</v>
      </c>
      <c r="Q42" s="93"/>
      <c r="R42" s="94"/>
      <c r="S42" s="95"/>
      <c r="T42" s="95"/>
      <c r="U42" s="96"/>
      <c r="V42" s="95"/>
      <c r="W42" s="96"/>
      <c r="X42" s="96"/>
      <c r="Y42" s="94"/>
      <c r="Z42" s="94"/>
      <c r="AA42" s="94"/>
      <c r="AB42" s="94"/>
      <c r="AC42" s="94"/>
      <c r="AD42" s="95"/>
      <c r="AE42" s="94"/>
      <c r="AF42" s="94"/>
      <c r="AG42" s="94"/>
    </row>
    <row r="43" s="97" customFormat="true" ht="13.5" hidden="false" customHeight="true" outlineLevel="0" collapsed="false">
      <c r="A43" s="107"/>
      <c r="B43" s="99"/>
      <c r="C43" s="100"/>
      <c r="D43" s="98"/>
      <c r="E43" s="98"/>
      <c r="F43" s="86" t="s">
        <v>257</v>
      </c>
      <c r="G43" s="87"/>
      <c r="H43" s="88"/>
      <c r="I43" s="101"/>
      <c r="J43" s="102"/>
      <c r="K43" s="100"/>
      <c r="L43" s="91" t="s">
        <v>261</v>
      </c>
      <c r="M43" s="92"/>
      <c r="N43" s="92" t="s">
        <v>262</v>
      </c>
      <c r="O43" s="100"/>
      <c r="P43" s="91" t="s">
        <v>263</v>
      </c>
      <c r="Q43" s="93"/>
      <c r="R43" s="94"/>
      <c r="S43" s="95"/>
      <c r="T43" s="95"/>
      <c r="U43" s="96"/>
      <c r="V43" s="95"/>
      <c r="W43" s="96"/>
      <c r="X43" s="96"/>
      <c r="Y43" s="94"/>
      <c r="Z43" s="94"/>
      <c r="AA43" s="94"/>
      <c r="AB43" s="94"/>
      <c r="AC43" s="94"/>
      <c r="AD43" s="95"/>
      <c r="AE43" s="94"/>
      <c r="AF43" s="94"/>
      <c r="AG43" s="94"/>
      <c r="AH43" s="94"/>
      <c r="AI43" s="94"/>
      <c r="AJ43" s="103"/>
      <c r="AK43" s="104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BH43" s="105"/>
    </row>
    <row r="44" s="97" customFormat="true" ht="13.5" hidden="false" customHeight="true" outlineLevel="0" collapsed="false">
      <c r="A44" s="107"/>
      <c r="B44" s="99"/>
      <c r="C44" s="100"/>
      <c r="D44" s="98"/>
      <c r="E44" s="98"/>
      <c r="F44" s="86" t="s">
        <v>264</v>
      </c>
      <c r="G44" s="87"/>
      <c r="H44" s="88"/>
      <c r="I44" s="101"/>
      <c r="J44" s="102"/>
      <c r="K44" s="100"/>
      <c r="L44" s="91" t="s">
        <v>265</v>
      </c>
      <c r="M44" s="92"/>
      <c r="N44" s="92" t="s">
        <v>259</v>
      </c>
      <c r="O44" s="100"/>
      <c r="P44" s="91" t="s">
        <v>266</v>
      </c>
      <c r="Q44" s="93"/>
      <c r="R44" s="94"/>
      <c r="S44" s="95"/>
      <c r="T44" s="95"/>
      <c r="U44" s="96"/>
      <c r="V44" s="95"/>
      <c r="W44" s="96"/>
      <c r="X44" s="96"/>
      <c r="Y44" s="94"/>
      <c r="Z44" s="94"/>
      <c r="AA44" s="94"/>
      <c r="AB44" s="94"/>
      <c r="AC44" s="94"/>
      <c r="AD44" s="95"/>
      <c r="AE44" s="94"/>
      <c r="AF44" s="94"/>
      <c r="AG44" s="94"/>
      <c r="AH44" s="94"/>
      <c r="AI44" s="94"/>
      <c r="AJ44" s="103"/>
      <c r="AK44" s="104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BH44" s="105"/>
    </row>
    <row r="45" s="97" customFormat="true" ht="12.75" hidden="false" customHeight="true" outlineLevel="0" collapsed="false">
      <c r="A45" s="107"/>
      <c r="B45" s="99"/>
      <c r="C45" s="100"/>
      <c r="D45" s="98"/>
      <c r="E45" s="98"/>
      <c r="F45" s="86" t="s">
        <v>264</v>
      </c>
      <c r="G45" s="87"/>
      <c r="H45" s="88"/>
      <c r="I45" s="101"/>
      <c r="J45" s="102"/>
      <c r="K45" s="100"/>
      <c r="L45" s="91" t="s">
        <v>267</v>
      </c>
      <c r="M45" s="92"/>
      <c r="N45" s="92" t="s">
        <v>268</v>
      </c>
      <c r="O45" s="100"/>
      <c r="P45" s="91" t="s">
        <v>269</v>
      </c>
      <c r="Q45" s="93"/>
      <c r="R45" s="94"/>
      <c r="S45" s="95"/>
      <c r="T45" s="95"/>
      <c r="U45" s="96"/>
      <c r="V45" s="95"/>
      <c r="W45" s="96"/>
      <c r="X45" s="96"/>
      <c r="Y45" s="94"/>
      <c r="Z45" s="94"/>
      <c r="AA45" s="94"/>
      <c r="AB45" s="94"/>
      <c r="AC45" s="94"/>
      <c r="AD45" s="95"/>
      <c r="AE45" s="94"/>
      <c r="AF45" s="94"/>
      <c r="AG45" s="94"/>
      <c r="AH45" s="94"/>
      <c r="AI45" s="94"/>
      <c r="AJ45" s="103"/>
      <c r="AK45" s="104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BH45" s="105"/>
    </row>
    <row r="46" s="97" customFormat="true" ht="13.5" hidden="false" customHeight="true" outlineLevel="0" collapsed="false">
      <c r="A46" s="107"/>
      <c r="B46" s="99"/>
      <c r="C46" s="100"/>
      <c r="D46" s="98"/>
      <c r="E46" s="98"/>
      <c r="F46" s="86" t="s">
        <v>270</v>
      </c>
      <c r="G46" s="87"/>
      <c r="H46" s="88"/>
      <c r="I46" s="101"/>
      <c r="J46" s="102"/>
      <c r="K46" s="100"/>
      <c r="L46" s="91" t="s">
        <v>271</v>
      </c>
      <c r="M46" s="92"/>
      <c r="N46" s="92" t="s">
        <v>272</v>
      </c>
      <c r="O46" s="100"/>
      <c r="P46" s="91" t="s">
        <v>273</v>
      </c>
      <c r="Q46" s="93"/>
      <c r="R46" s="94"/>
      <c r="S46" s="95"/>
      <c r="T46" s="95"/>
      <c r="U46" s="96"/>
      <c r="V46" s="95"/>
      <c r="W46" s="96"/>
      <c r="X46" s="96"/>
      <c r="Y46" s="94"/>
      <c r="Z46" s="94"/>
      <c r="AA46" s="94"/>
      <c r="AB46" s="94"/>
      <c r="AC46" s="94"/>
      <c r="AD46" s="95"/>
      <c r="AE46" s="94"/>
      <c r="AF46" s="94"/>
      <c r="AG46" s="94"/>
      <c r="AH46" s="94"/>
      <c r="AI46" s="94"/>
      <c r="AJ46" s="103"/>
      <c r="AK46" s="104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BH46" s="105"/>
    </row>
    <row r="47" s="97" customFormat="true" ht="13.5" hidden="false" customHeight="true" outlineLevel="0" collapsed="false">
      <c r="A47" s="107"/>
      <c r="B47" s="99"/>
      <c r="C47" s="100"/>
      <c r="D47" s="98"/>
      <c r="E47" s="98"/>
      <c r="F47" s="86" t="s">
        <v>270</v>
      </c>
      <c r="G47" s="87"/>
      <c r="H47" s="88"/>
      <c r="I47" s="101"/>
      <c r="J47" s="102"/>
      <c r="K47" s="100"/>
      <c r="L47" s="91" t="s">
        <v>274</v>
      </c>
      <c r="M47" s="92"/>
      <c r="N47" s="92" t="s">
        <v>275</v>
      </c>
      <c r="O47" s="100"/>
      <c r="P47" s="91" t="s">
        <v>246</v>
      </c>
      <c r="Q47" s="93"/>
      <c r="R47" s="94"/>
      <c r="S47" s="95"/>
      <c r="T47" s="95"/>
      <c r="U47" s="96"/>
      <c r="V47" s="95"/>
      <c r="W47" s="96"/>
      <c r="X47" s="96"/>
      <c r="Y47" s="94"/>
      <c r="Z47" s="94"/>
      <c r="AA47" s="94"/>
      <c r="AB47" s="94"/>
      <c r="AC47" s="94"/>
      <c r="AD47" s="95"/>
      <c r="AE47" s="94"/>
      <c r="AF47" s="94"/>
      <c r="AG47" s="94"/>
      <c r="AH47" s="94"/>
      <c r="AI47" s="94"/>
      <c r="AJ47" s="103"/>
      <c r="AK47" s="104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BH47" s="105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L48" s="7"/>
      <c r="AM48" s="7"/>
      <c r="AN48" s="7"/>
      <c r="AO48" s="7"/>
      <c r="AT48" s="7"/>
      <c r="AU48" s="9"/>
      <c r="BI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L49" s="7"/>
      <c r="AM49" s="7"/>
      <c r="AN49" s="7"/>
      <c r="AO49" s="7"/>
      <c r="AT49" s="7"/>
      <c r="AU49" s="9"/>
      <c r="BI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L50" s="7"/>
      <c r="AM50" s="7"/>
      <c r="AN50" s="7"/>
      <c r="AO50" s="7"/>
      <c r="AT50" s="7"/>
      <c r="AU50" s="9"/>
      <c r="BI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L51" s="7"/>
      <c r="AM51" s="7"/>
      <c r="AN51" s="7"/>
      <c r="AO51" s="7"/>
      <c r="AT51" s="7"/>
      <c r="AU51" s="9"/>
      <c r="BI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L52" s="7"/>
      <c r="AM52" s="7"/>
      <c r="AN52" s="7"/>
      <c r="AO52" s="7"/>
      <c r="AT52" s="7"/>
      <c r="AU52" s="9"/>
      <c r="BI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L53" s="7"/>
      <c r="AM53" s="7"/>
      <c r="AN53" s="7"/>
      <c r="AO53" s="7"/>
      <c r="AT53" s="7"/>
      <c r="AU53" s="9"/>
      <c r="BI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L54" s="7"/>
      <c r="AM54" s="7"/>
      <c r="AN54" s="7"/>
      <c r="AO54" s="7"/>
      <c r="AT54" s="7"/>
      <c r="AU54" s="9"/>
      <c r="BI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L55" s="7"/>
      <c r="AM55" s="7"/>
      <c r="AN55" s="7"/>
      <c r="AO55" s="7"/>
      <c r="AT55" s="7"/>
      <c r="AU55" s="9"/>
      <c r="BI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L56" s="7"/>
      <c r="AM56" s="7"/>
      <c r="AN56" s="7"/>
      <c r="AO56" s="7"/>
      <c r="AT56" s="7"/>
      <c r="AU56" s="9"/>
      <c r="BI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L57" s="7"/>
      <c r="AM57" s="7"/>
      <c r="AN57" s="7"/>
      <c r="AO57" s="7"/>
      <c r="AT57" s="7"/>
      <c r="AU57" s="9"/>
      <c r="BI57" s="9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L58" s="7"/>
      <c r="AM58" s="7"/>
      <c r="AN58" s="7"/>
      <c r="AO58" s="7"/>
      <c r="AT58" s="7"/>
      <c r="AU58" s="9"/>
      <c r="BI58" s="9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L59" s="7"/>
      <c r="AM59" s="7"/>
      <c r="AN59" s="7"/>
      <c r="AO59" s="7"/>
      <c r="AT59" s="7"/>
      <c r="AU59" s="9"/>
      <c r="BI59" s="9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L60" s="7"/>
      <c r="AM60" s="7"/>
      <c r="AN60" s="7"/>
      <c r="AO60" s="7"/>
      <c r="AT60" s="7"/>
      <c r="AU60" s="9"/>
      <c r="BI60" s="9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L61" s="7"/>
      <c r="AM61" s="7"/>
      <c r="AN61" s="7"/>
      <c r="AO61" s="7"/>
      <c r="AT61" s="7"/>
      <c r="AU61" s="9"/>
      <c r="BI61" s="9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L62" s="7"/>
      <c r="AM62" s="7"/>
      <c r="AN62" s="7"/>
      <c r="AO62" s="7"/>
      <c r="AT62" s="7"/>
      <c r="AU62" s="9"/>
      <c r="BI62" s="9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L63" s="7"/>
      <c r="AM63" s="7"/>
      <c r="AN63" s="7"/>
      <c r="AO63" s="7"/>
      <c r="AT63" s="7"/>
      <c r="AU63" s="9"/>
      <c r="BI63" s="9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L64" s="7"/>
      <c r="AM64" s="7"/>
      <c r="AN64" s="7"/>
      <c r="AO64" s="7"/>
      <c r="AT64" s="7"/>
      <c r="AU64" s="9"/>
      <c r="BI64" s="9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L65" s="7"/>
      <c r="AM65" s="7"/>
      <c r="AN65" s="7"/>
      <c r="AO65" s="7"/>
      <c r="AT65" s="7"/>
      <c r="AU65" s="9"/>
      <c r="BI65" s="9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L66" s="7"/>
      <c r="AM66" s="7"/>
      <c r="AN66" s="7"/>
      <c r="AO66" s="7"/>
      <c r="AT66" s="7"/>
      <c r="AU66" s="9"/>
      <c r="BI66" s="9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L67" s="7"/>
      <c r="AM67" s="7"/>
      <c r="AN67" s="7"/>
      <c r="AO67" s="7"/>
      <c r="AT67" s="7"/>
      <c r="AU67" s="9"/>
      <c r="BI67" s="9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L68" s="7"/>
      <c r="AM68" s="7"/>
      <c r="AN68" s="7"/>
      <c r="AO68" s="7"/>
      <c r="AT68" s="7"/>
      <c r="AU68" s="9"/>
      <c r="BI68" s="9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L69" s="7"/>
      <c r="AM69" s="7"/>
      <c r="AN69" s="7"/>
      <c r="AO69" s="7"/>
      <c r="AT69" s="7"/>
      <c r="AU69" s="9"/>
      <c r="BI69" s="9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L70" s="7"/>
      <c r="AM70" s="7"/>
      <c r="AN70" s="7"/>
      <c r="AO70" s="7"/>
      <c r="AT70" s="7"/>
      <c r="AU70" s="9"/>
      <c r="BI70" s="9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L71" s="7"/>
      <c r="AM71" s="7"/>
      <c r="AN71" s="7"/>
      <c r="AO71" s="7"/>
      <c r="AT71" s="7"/>
      <c r="AU71" s="9"/>
      <c r="BI71" s="9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L72" s="7"/>
      <c r="AM72" s="7"/>
      <c r="AN72" s="7"/>
      <c r="AO72" s="7"/>
      <c r="AT72" s="7"/>
      <c r="AU72" s="9"/>
      <c r="BI72" s="9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L73" s="7"/>
      <c r="AM73" s="7"/>
      <c r="AN73" s="7"/>
      <c r="AO73" s="7"/>
      <c r="AT73" s="7"/>
      <c r="AU73" s="9"/>
      <c r="BI73" s="9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L74" s="7"/>
      <c r="AM74" s="7"/>
      <c r="AN74" s="7"/>
      <c r="AO74" s="7"/>
      <c r="AT74" s="7"/>
      <c r="AU74" s="9"/>
      <c r="BI74" s="9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L75" s="7"/>
      <c r="AM75" s="7"/>
      <c r="AN75" s="7"/>
      <c r="AO75" s="7"/>
      <c r="AT75" s="7"/>
      <c r="AU75" s="9"/>
      <c r="BI75" s="9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L76" s="7"/>
      <c r="AM76" s="7"/>
      <c r="AN76" s="7"/>
      <c r="AO76" s="7"/>
      <c r="AT76" s="7"/>
      <c r="AU76" s="9"/>
      <c r="BI76" s="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L77" s="7"/>
      <c r="AM77" s="7"/>
      <c r="AN77" s="7"/>
      <c r="AO77" s="7"/>
      <c r="AT77" s="7"/>
      <c r="AU77" s="9"/>
      <c r="BI77" s="9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L78" s="7"/>
      <c r="AM78" s="7"/>
      <c r="AN78" s="7"/>
      <c r="AO78" s="7"/>
      <c r="AT78" s="7"/>
      <c r="AU78" s="9"/>
      <c r="BI78" s="9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L79" s="7"/>
      <c r="AM79" s="7"/>
      <c r="AN79" s="7"/>
      <c r="AO79" s="7"/>
      <c r="AT79" s="7"/>
      <c r="AU79" s="9"/>
      <c r="BI79" s="9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L80" s="7"/>
      <c r="AM80" s="7"/>
      <c r="AN80" s="7"/>
      <c r="AO80" s="7"/>
      <c r="AT80" s="7"/>
      <c r="AU80" s="9"/>
      <c r="BI80" s="9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L81" s="7"/>
      <c r="AM81" s="7"/>
      <c r="AN81" s="7"/>
      <c r="AO81" s="7"/>
      <c r="AT81" s="7"/>
      <c r="AU81" s="9"/>
      <c r="BI81" s="9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L82" s="7"/>
      <c r="AM82" s="7"/>
      <c r="AN82" s="7"/>
      <c r="AO82" s="7"/>
      <c r="AT82" s="7"/>
      <c r="AU82" s="9"/>
      <c r="BI82" s="9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L83" s="7"/>
      <c r="AM83" s="7"/>
      <c r="AN83" s="7"/>
      <c r="AO83" s="7"/>
      <c r="AT83" s="7"/>
      <c r="AU83" s="9"/>
      <c r="BI83" s="9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L84" s="7"/>
      <c r="AM84" s="7"/>
      <c r="AN84" s="7"/>
      <c r="AO84" s="7"/>
      <c r="AT84" s="7"/>
      <c r="AU84" s="9"/>
      <c r="BI84" s="9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L85" s="7"/>
      <c r="AM85" s="7"/>
      <c r="AN85" s="7"/>
      <c r="AO85" s="7"/>
      <c r="AT85" s="7"/>
      <c r="AU85" s="9"/>
      <c r="BI85" s="9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L86" s="7"/>
      <c r="AM86" s="7"/>
      <c r="AN86" s="7"/>
      <c r="AO86" s="7"/>
      <c r="AT86" s="7"/>
      <c r="AU86" s="9"/>
      <c r="BI86" s="9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L87" s="7"/>
      <c r="AM87" s="7"/>
      <c r="AN87" s="7"/>
      <c r="AO87" s="7"/>
      <c r="AT87" s="7"/>
      <c r="AU87" s="9"/>
      <c r="BI87" s="9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L88" s="7"/>
      <c r="AM88" s="7"/>
      <c r="AN88" s="7"/>
      <c r="AO88" s="7"/>
      <c r="AT88" s="7"/>
      <c r="AU88" s="9"/>
      <c r="BI88" s="9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L89" s="7"/>
      <c r="AM89" s="7"/>
      <c r="AN89" s="7"/>
      <c r="AO89" s="7"/>
      <c r="AT89" s="7"/>
      <c r="AU89" s="9"/>
      <c r="BI89" s="9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L90" s="7"/>
      <c r="AM90" s="7"/>
      <c r="AN90" s="7"/>
      <c r="AO90" s="7"/>
      <c r="AT90" s="7"/>
      <c r="AU90" s="9"/>
      <c r="BI90" s="9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L91" s="7"/>
      <c r="AM91" s="7"/>
      <c r="AN91" s="7"/>
      <c r="AO91" s="7"/>
      <c r="AT91" s="7"/>
      <c r="AU91" s="9"/>
      <c r="BI91" s="9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L92" s="7"/>
      <c r="AM92" s="7"/>
      <c r="AN92" s="7"/>
      <c r="AO92" s="7"/>
      <c r="AT92" s="7"/>
      <c r="AU92" s="9"/>
      <c r="BI92" s="9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L93" s="7"/>
      <c r="AM93" s="7"/>
      <c r="AN93" s="7"/>
      <c r="AO93" s="7"/>
      <c r="AT93" s="7"/>
      <c r="AU93" s="9"/>
      <c r="BI93" s="9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L94" s="7"/>
      <c r="AM94" s="7"/>
      <c r="AN94" s="7"/>
      <c r="AO94" s="7"/>
      <c r="AT94" s="7"/>
      <c r="AU94" s="9"/>
      <c r="BI94" s="9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L95" s="7"/>
      <c r="AM95" s="7"/>
      <c r="AN95" s="7"/>
      <c r="AO95" s="7"/>
      <c r="AT95" s="7"/>
      <c r="AU95" s="9"/>
      <c r="BI95" s="9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L96" s="7"/>
      <c r="AM96" s="7"/>
      <c r="AN96" s="7"/>
      <c r="AO96" s="7"/>
      <c r="AT96" s="7"/>
      <c r="AU96" s="9"/>
      <c r="BI96" s="9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L97" s="7"/>
      <c r="AM97" s="7"/>
      <c r="AN97" s="7"/>
      <c r="AO97" s="7"/>
      <c r="AT97" s="7"/>
      <c r="AU97" s="9"/>
      <c r="BI97" s="9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L98" s="7"/>
      <c r="AM98" s="7"/>
      <c r="AN98" s="7"/>
      <c r="AO98" s="7"/>
      <c r="AT98" s="7"/>
      <c r="AU98" s="9"/>
      <c r="BI98" s="9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L99" s="7"/>
      <c r="AM99" s="7"/>
      <c r="AN99" s="7"/>
      <c r="AO99" s="7"/>
      <c r="AT99" s="7"/>
      <c r="AU99" s="9"/>
      <c r="BI99" s="9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L100" s="7"/>
      <c r="AM100" s="7"/>
      <c r="AN100" s="7"/>
      <c r="AO100" s="7"/>
      <c r="AT100" s="7"/>
      <c r="AU100" s="9"/>
      <c r="BI100" s="9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L101" s="7"/>
      <c r="AM101" s="7"/>
      <c r="AN101" s="7"/>
      <c r="AO101" s="7"/>
      <c r="AT101" s="7"/>
      <c r="AU101" s="9"/>
      <c r="BI101" s="9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L102" s="7"/>
      <c r="AM102" s="7"/>
      <c r="AN102" s="7"/>
      <c r="AO102" s="7"/>
      <c r="AT102" s="7"/>
      <c r="AU102" s="9"/>
      <c r="BI102" s="9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L103" s="7"/>
      <c r="AM103" s="7"/>
      <c r="AN103" s="7"/>
      <c r="AO103" s="7"/>
      <c r="AT103" s="7"/>
      <c r="AU103" s="9"/>
      <c r="BI103" s="9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L104" s="7"/>
      <c r="AM104" s="7"/>
      <c r="AN104" s="7"/>
      <c r="AO104" s="7"/>
      <c r="AT104" s="7"/>
      <c r="AU104" s="9"/>
      <c r="BI104" s="9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L105" s="7"/>
      <c r="AM105" s="7"/>
      <c r="AN105" s="7"/>
      <c r="AO105" s="7"/>
      <c r="AT105" s="7"/>
      <c r="AU105" s="9"/>
      <c r="BI105" s="9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L106" s="7"/>
      <c r="AM106" s="7"/>
      <c r="AN106" s="7"/>
      <c r="AO106" s="7"/>
      <c r="AT106" s="7"/>
      <c r="AU106" s="9"/>
      <c r="BI106" s="9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L107" s="7"/>
      <c r="AM107" s="7"/>
      <c r="AN107" s="7"/>
      <c r="AO107" s="7"/>
      <c r="AT107" s="7"/>
      <c r="AU107" s="9"/>
      <c r="BI107" s="9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L108" s="7"/>
      <c r="AM108" s="7"/>
      <c r="AN108" s="7"/>
      <c r="AO108" s="7"/>
      <c r="AT108" s="7"/>
      <c r="AU108" s="9"/>
      <c r="BI108" s="9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L109" s="7"/>
      <c r="AM109" s="7"/>
      <c r="AN109" s="7"/>
      <c r="AO109" s="7"/>
      <c r="AT109" s="7"/>
      <c r="AU109" s="9"/>
      <c r="BI109" s="9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L110" s="7"/>
      <c r="AM110" s="7"/>
      <c r="AN110" s="7"/>
      <c r="AO110" s="7"/>
      <c r="AT110" s="7"/>
      <c r="AU110" s="9"/>
      <c r="BI110" s="9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L111" s="7"/>
      <c r="AM111" s="7"/>
      <c r="AN111" s="7"/>
      <c r="AO111" s="7"/>
      <c r="AT111" s="7"/>
      <c r="AU111" s="9"/>
      <c r="BI111" s="9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L112" s="7"/>
      <c r="AM112" s="7"/>
      <c r="AN112" s="7"/>
      <c r="AO112" s="7"/>
      <c r="AT112" s="7"/>
      <c r="AU112" s="9"/>
      <c r="BI112" s="9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L113" s="7"/>
      <c r="AM113" s="7"/>
      <c r="AN113" s="7"/>
      <c r="AO113" s="7"/>
      <c r="AT113" s="7"/>
      <c r="AU113" s="9"/>
      <c r="BI113" s="9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L114" s="7"/>
      <c r="AM114" s="7"/>
      <c r="AN114" s="7"/>
      <c r="AO114" s="7"/>
      <c r="AT114" s="7"/>
      <c r="AU114" s="9"/>
      <c r="BI114" s="9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L115" s="7"/>
      <c r="AM115" s="7"/>
      <c r="AN115" s="7"/>
      <c r="AO115" s="7"/>
      <c r="AT115" s="7"/>
      <c r="AU115" s="9"/>
      <c r="BI115" s="9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L116" s="7"/>
      <c r="AM116" s="7"/>
      <c r="AN116" s="7"/>
      <c r="AO116" s="7"/>
      <c r="AT116" s="7"/>
      <c r="AU116" s="9"/>
      <c r="BI116" s="9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L117" s="7"/>
      <c r="AM117" s="7"/>
      <c r="AN117" s="7"/>
      <c r="AO117" s="7"/>
      <c r="AT117" s="7"/>
      <c r="AU117" s="9"/>
      <c r="BI117" s="9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L118" s="7"/>
      <c r="AM118" s="7"/>
      <c r="AN118" s="7"/>
      <c r="AO118" s="7"/>
      <c r="AT118" s="7"/>
      <c r="BI118" s="9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L119" s="7"/>
      <c r="AM119" s="7"/>
      <c r="AN119" s="7"/>
      <c r="AO119" s="7"/>
      <c r="AT119" s="7"/>
      <c r="BI119" s="9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L120" s="7"/>
      <c r="AM120" s="7"/>
      <c r="AN120" s="7"/>
      <c r="AO120" s="7"/>
      <c r="AT120" s="7"/>
      <c r="BI120" s="9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L121" s="7"/>
      <c r="AM121" s="7"/>
      <c r="AN121" s="7"/>
      <c r="AO121" s="7"/>
      <c r="AT121" s="7"/>
      <c r="BI121" s="9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L122" s="7"/>
      <c r="AM122" s="7"/>
      <c r="AN122" s="7"/>
      <c r="AO122" s="7"/>
      <c r="AT122" s="7"/>
      <c r="BI122" s="9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L123" s="7"/>
      <c r="AM123" s="7"/>
      <c r="AN123" s="7"/>
      <c r="AO123" s="7"/>
      <c r="AT123" s="7"/>
      <c r="BI123" s="9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L124" s="7"/>
      <c r="AM124" s="7"/>
      <c r="AN124" s="7"/>
      <c r="AO124" s="7"/>
      <c r="AT124" s="7"/>
      <c r="BI124" s="9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L125" s="7"/>
      <c r="AM125" s="7"/>
      <c r="AN125" s="7"/>
      <c r="AO125" s="7"/>
      <c r="AT125" s="7"/>
      <c r="BI125" s="9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L126" s="7"/>
      <c r="AM126" s="7"/>
      <c r="AN126" s="7"/>
      <c r="AO126" s="7"/>
      <c r="AT126" s="7"/>
      <c r="BI126" s="9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L127" s="7"/>
      <c r="AM127" s="7"/>
      <c r="AN127" s="7"/>
      <c r="AO127" s="7"/>
      <c r="AT127" s="7"/>
      <c r="BI127" s="9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L128" s="7"/>
      <c r="AM128" s="7"/>
      <c r="AN128" s="7"/>
      <c r="AO128" s="7"/>
      <c r="AT128" s="7"/>
      <c r="BI128" s="9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L129" s="7"/>
      <c r="AM129" s="7"/>
      <c r="AN129" s="7"/>
      <c r="AO129" s="7"/>
      <c r="AT129" s="7"/>
      <c r="BI129" s="9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L130" s="7"/>
      <c r="AM130" s="7"/>
      <c r="AN130" s="7"/>
      <c r="AO130" s="7"/>
      <c r="AT130" s="7"/>
      <c r="BI130" s="9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L131" s="7"/>
      <c r="AM131" s="7"/>
      <c r="AN131" s="7"/>
      <c r="AO131" s="7"/>
      <c r="AT131" s="7"/>
      <c r="BI131" s="9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L132" s="7"/>
      <c r="AM132" s="7"/>
      <c r="AN132" s="7"/>
      <c r="AO132" s="7"/>
      <c r="AT132" s="7"/>
      <c r="BI132" s="9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L133" s="7"/>
      <c r="AM133" s="7"/>
      <c r="AN133" s="7"/>
      <c r="AO133" s="7"/>
      <c r="AT133" s="7"/>
      <c r="BI133" s="9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L134" s="7"/>
      <c r="AM134" s="7"/>
      <c r="AN134" s="7"/>
      <c r="AO134" s="7"/>
      <c r="AT134" s="7"/>
      <c r="BI134" s="9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L135" s="7"/>
      <c r="AM135" s="7"/>
      <c r="AN135" s="7"/>
      <c r="AO135" s="7"/>
      <c r="AT135" s="7"/>
      <c r="BI135" s="9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L136" s="7"/>
      <c r="AM136" s="7"/>
      <c r="AN136" s="7"/>
      <c r="AO136" s="7"/>
      <c r="AT136" s="7"/>
      <c r="BI136" s="9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L137" s="7"/>
      <c r="AM137" s="7"/>
      <c r="AN137" s="7"/>
      <c r="AO137" s="7"/>
      <c r="AT137" s="7"/>
      <c r="BI137" s="9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L138" s="7"/>
      <c r="AM138" s="7"/>
      <c r="AN138" s="7"/>
      <c r="AO138" s="7"/>
      <c r="AT138" s="7"/>
      <c r="BI138" s="9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L139" s="7"/>
      <c r="AM139" s="7"/>
      <c r="AN139" s="7"/>
      <c r="AO139" s="7"/>
      <c r="AT139" s="7"/>
      <c r="BI139" s="9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L140" s="7"/>
      <c r="AM140" s="7"/>
      <c r="AN140" s="7"/>
      <c r="AO140" s="7"/>
      <c r="AT140" s="7"/>
      <c r="BI140" s="9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L141" s="7"/>
      <c r="AM141" s="7"/>
      <c r="AN141" s="7"/>
      <c r="AO141" s="7"/>
      <c r="AT141" s="7"/>
      <c r="BI141" s="9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L142" s="7"/>
      <c r="AM142" s="7"/>
      <c r="AN142" s="7"/>
      <c r="AO142" s="7"/>
      <c r="AT142" s="7"/>
      <c r="BI142" s="9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L143" s="7"/>
      <c r="AM143" s="7"/>
      <c r="AN143" s="7"/>
      <c r="AO143" s="7"/>
      <c r="AT143" s="7"/>
      <c r="BI143" s="9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L144" s="7"/>
      <c r="AM144" s="7"/>
      <c r="AN144" s="7"/>
      <c r="AO144" s="7"/>
      <c r="AT144" s="7"/>
      <c r="BI144" s="9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L145" s="7"/>
      <c r="AM145" s="7"/>
      <c r="AN145" s="7"/>
      <c r="AO145" s="7"/>
      <c r="AT145" s="7"/>
      <c r="BI145" s="9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L146" s="7"/>
      <c r="AM146" s="7"/>
      <c r="AN146" s="7"/>
      <c r="AO146" s="7"/>
      <c r="AT146" s="7"/>
      <c r="BI146" s="9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L147" s="7"/>
      <c r="AM147" s="7"/>
      <c r="AN147" s="7"/>
      <c r="AO147" s="7"/>
      <c r="AT147" s="7"/>
      <c r="BI147" s="9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L148" s="7"/>
      <c r="AM148" s="7"/>
      <c r="AN148" s="7"/>
      <c r="AO148" s="7"/>
      <c r="AT148" s="7"/>
      <c r="BI148" s="9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L149" s="7"/>
      <c r="AM149" s="7"/>
      <c r="AN149" s="7"/>
      <c r="AO149" s="7"/>
      <c r="AT149" s="7"/>
      <c r="BI149" s="9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L150" s="7"/>
      <c r="AM150" s="7"/>
      <c r="AN150" s="7"/>
      <c r="AO150" s="7"/>
      <c r="AT150" s="7"/>
      <c r="BI150" s="9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L151" s="7"/>
      <c r="AM151" s="7"/>
      <c r="AN151" s="7"/>
      <c r="AO151" s="7"/>
      <c r="AT151" s="7"/>
      <c r="BI151" s="9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L152" s="7"/>
      <c r="AM152" s="7"/>
      <c r="AN152" s="7"/>
      <c r="AO152" s="7"/>
      <c r="AT152" s="7"/>
      <c r="BI152" s="9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L153" s="7"/>
      <c r="AM153" s="7"/>
      <c r="AN153" s="7"/>
      <c r="AO153" s="7"/>
      <c r="AT153" s="7"/>
      <c r="BI153" s="9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L154" s="7"/>
      <c r="AM154" s="7"/>
      <c r="AN154" s="7"/>
      <c r="AO154" s="7"/>
      <c r="AT154" s="7"/>
      <c r="BI154" s="9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L155" s="7"/>
      <c r="AM155" s="7"/>
      <c r="AN155" s="7"/>
      <c r="AO155" s="7"/>
      <c r="AT155" s="7"/>
      <c r="BI155" s="9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L156" s="7"/>
      <c r="AM156" s="7"/>
      <c r="AN156" s="7"/>
      <c r="AO156" s="7"/>
      <c r="AT156" s="7"/>
      <c r="BI156" s="9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L157" s="7"/>
      <c r="AM157" s="7"/>
      <c r="AN157" s="7"/>
      <c r="AO157" s="7"/>
      <c r="AT157" s="7"/>
      <c r="BI157" s="9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L158" s="7"/>
      <c r="AM158" s="7"/>
      <c r="AN158" s="7"/>
      <c r="AO158" s="7"/>
      <c r="AT158" s="7"/>
      <c r="BI158" s="9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L159" s="7"/>
      <c r="AM159" s="7"/>
      <c r="AN159" s="7"/>
      <c r="AO159" s="7"/>
      <c r="AT159" s="7"/>
      <c r="BI159" s="9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L160" s="7"/>
      <c r="AM160" s="7"/>
      <c r="AN160" s="7"/>
      <c r="AO160" s="7"/>
      <c r="AT160" s="7"/>
      <c r="BI160" s="9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L161" s="7"/>
      <c r="AM161" s="7"/>
      <c r="AN161" s="7"/>
      <c r="AO161" s="7"/>
      <c r="AT161" s="7"/>
      <c r="BI161" s="9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L162" s="7"/>
      <c r="AM162" s="7"/>
      <c r="AN162" s="7"/>
      <c r="AO162" s="7"/>
      <c r="AT162" s="7"/>
      <c r="BI162" s="9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L163" s="7"/>
      <c r="AM163" s="7"/>
      <c r="AN163" s="7"/>
      <c r="AO163" s="7"/>
      <c r="AT163" s="7"/>
      <c r="BI163" s="9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L164" s="7"/>
      <c r="AM164" s="7"/>
      <c r="AN164" s="7"/>
      <c r="AO164" s="7"/>
      <c r="AT164" s="7"/>
      <c r="BI164" s="9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L165" s="7"/>
      <c r="AM165" s="7"/>
      <c r="AN165" s="7"/>
      <c r="AO165" s="7"/>
      <c r="AT165" s="7"/>
      <c r="BI165" s="9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L166" s="7"/>
      <c r="AM166" s="7"/>
      <c r="AN166" s="7"/>
      <c r="AO166" s="7"/>
      <c r="AT166" s="7"/>
      <c r="BI166" s="9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L167" s="7"/>
      <c r="AM167" s="7"/>
      <c r="AN167" s="7"/>
      <c r="AO167" s="7"/>
      <c r="AT167" s="7"/>
      <c r="BI167" s="9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L168" s="7"/>
      <c r="AM168" s="7"/>
      <c r="AN168" s="7"/>
      <c r="AO168" s="7"/>
      <c r="AT168" s="7"/>
      <c r="BI168" s="9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L169" s="7"/>
      <c r="AM169" s="7"/>
      <c r="AN169" s="7"/>
      <c r="AO169" s="7"/>
      <c r="AT169" s="7"/>
      <c r="BI169" s="9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L170" s="7"/>
      <c r="AM170" s="7"/>
      <c r="AN170" s="7"/>
      <c r="AO170" s="7"/>
      <c r="AT170" s="7"/>
      <c r="BI170" s="9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L171" s="7"/>
      <c r="AM171" s="7"/>
      <c r="AN171" s="7"/>
      <c r="AO171" s="7"/>
      <c r="AT171" s="7"/>
      <c r="BI171" s="9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L172" s="7"/>
      <c r="AM172" s="7"/>
      <c r="AN172" s="7"/>
      <c r="AO172" s="7"/>
      <c r="AT172" s="7"/>
      <c r="BI172" s="9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L173" s="7"/>
      <c r="AM173" s="7"/>
      <c r="AN173" s="7"/>
      <c r="AO173" s="7"/>
      <c r="AT173" s="7"/>
      <c r="BI173" s="9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L174" s="7"/>
      <c r="AM174" s="7"/>
      <c r="AN174" s="7"/>
      <c r="AO174" s="7"/>
      <c r="AT174" s="7"/>
      <c r="BI174" s="9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L175" s="7"/>
      <c r="AM175" s="7"/>
      <c r="AN175" s="7"/>
      <c r="AO175" s="7"/>
      <c r="AT175" s="7"/>
      <c r="BI175" s="9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L176" s="7"/>
      <c r="AM176" s="7"/>
      <c r="AN176" s="7"/>
      <c r="AO176" s="7"/>
      <c r="AT176" s="7"/>
      <c r="BI176" s="9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L177" s="7"/>
      <c r="AM177" s="7"/>
      <c r="AN177" s="7"/>
      <c r="AO177" s="7"/>
      <c r="AT177" s="7"/>
      <c r="BI177" s="9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L178" s="7"/>
      <c r="AM178" s="7"/>
      <c r="AN178" s="7"/>
      <c r="AO178" s="7"/>
      <c r="AT178" s="7"/>
      <c r="BI178" s="9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L179" s="7"/>
      <c r="AM179" s="7"/>
      <c r="AN179" s="7"/>
      <c r="AO179" s="7"/>
      <c r="AT179" s="7"/>
      <c r="BI179" s="9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L180" s="7"/>
      <c r="AM180" s="7"/>
      <c r="AN180" s="7"/>
      <c r="AO180" s="7"/>
      <c r="AT180" s="7"/>
      <c r="BI180" s="9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L181" s="7"/>
      <c r="AM181" s="7"/>
      <c r="AN181" s="7"/>
      <c r="AO181" s="7"/>
      <c r="AT181" s="7"/>
      <c r="BI181" s="9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L182" s="7"/>
      <c r="AM182" s="7"/>
      <c r="AN182" s="7"/>
      <c r="AO182" s="7"/>
      <c r="AT182" s="7"/>
      <c r="BI182" s="9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L183" s="7"/>
      <c r="AM183" s="7"/>
      <c r="AN183" s="7"/>
      <c r="AO183" s="7"/>
      <c r="AT183" s="7"/>
      <c r="BI183" s="9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L184" s="7"/>
      <c r="AM184" s="7"/>
      <c r="AN184" s="7"/>
      <c r="AO184" s="7"/>
      <c r="AT184" s="7"/>
      <c r="BI184" s="9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L185" s="7"/>
      <c r="AM185" s="7"/>
      <c r="AN185" s="7"/>
      <c r="AO185" s="7"/>
      <c r="AT185" s="7"/>
      <c r="BI185" s="9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L186" s="7"/>
      <c r="AM186" s="7"/>
      <c r="AN186" s="7"/>
      <c r="AO186" s="7"/>
      <c r="AT186" s="7"/>
      <c r="BI186" s="9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L187" s="7"/>
      <c r="AM187" s="7"/>
      <c r="AN187" s="7"/>
      <c r="AO187" s="7"/>
      <c r="AT187" s="7"/>
      <c r="BI187" s="9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L188" s="7"/>
      <c r="AM188" s="7"/>
      <c r="AN188" s="7"/>
      <c r="AO188" s="7"/>
      <c r="AT188" s="7"/>
      <c r="BI188" s="9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L189" s="7"/>
      <c r="AM189" s="7"/>
      <c r="AN189" s="7"/>
      <c r="AO189" s="7"/>
      <c r="AT189" s="7"/>
      <c r="BI189" s="9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L190" s="7"/>
      <c r="AM190" s="7"/>
      <c r="AN190" s="7"/>
      <c r="AO190" s="7"/>
      <c r="AT190" s="7"/>
      <c r="BI190" s="9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L191" s="7"/>
      <c r="AM191" s="7"/>
      <c r="AN191" s="7"/>
      <c r="AO191" s="7"/>
      <c r="AT191" s="7"/>
      <c r="BI191" s="9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L192" s="7"/>
      <c r="AM192" s="7"/>
      <c r="AN192" s="7"/>
      <c r="AO192" s="7"/>
      <c r="AT192" s="7"/>
      <c r="BI192" s="9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L193" s="7"/>
      <c r="AM193" s="7"/>
      <c r="AN193" s="7"/>
      <c r="AO193" s="7"/>
      <c r="AT193" s="7"/>
      <c r="BI193" s="9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L194" s="7"/>
      <c r="AM194" s="7"/>
      <c r="AN194" s="7"/>
      <c r="AO194" s="7"/>
      <c r="AT194" s="7"/>
      <c r="BI194" s="9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L195" s="7"/>
      <c r="AM195" s="7"/>
      <c r="AN195" s="7"/>
      <c r="AO195" s="7"/>
      <c r="AT195" s="7"/>
      <c r="BI195" s="9"/>
    </row>
  </sheetData>
  <mergeCells count="76">
    <mergeCell ref="L1:N1"/>
    <mergeCell ref="O1:Q1"/>
    <mergeCell ref="L2:N2"/>
    <mergeCell ref="O2:Q2"/>
    <mergeCell ref="A3:D7"/>
    <mergeCell ref="E3:K6"/>
    <mergeCell ref="L3:N3"/>
    <mergeCell ref="O3:Q3"/>
    <mergeCell ref="L4:N4"/>
    <mergeCell ref="O4:Q4"/>
    <mergeCell ref="L5:N5"/>
    <mergeCell ref="O5:Q5"/>
    <mergeCell ref="L6:N6"/>
    <mergeCell ref="O6:Q6"/>
    <mergeCell ref="K7:Q7"/>
    <mergeCell ref="A8:B8"/>
    <mergeCell ref="O8:Q12"/>
    <mergeCell ref="A9:B9"/>
    <mergeCell ref="D9:E9"/>
    <mergeCell ref="A10:B10"/>
    <mergeCell ref="G11:H11"/>
    <mergeCell ref="F13:H13"/>
    <mergeCell ref="A14:A17"/>
    <mergeCell ref="B14:B17"/>
    <mergeCell ref="C14:C17"/>
    <mergeCell ref="D14:D17"/>
    <mergeCell ref="E14:E17"/>
    <mergeCell ref="I14:I17"/>
    <mergeCell ref="J14:J17"/>
    <mergeCell ref="K14:K17"/>
    <mergeCell ref="O14:O17"/>
    <mergeCell ref="A18:A24"/>
    <mergeCell ref="B18:B24"/>
    <mergeCell ref="C18:C24"/>
    <mergeCell ref="D18:D24"/>
    <mergeCell ref="E18:E24"/>
    <mergeCell ref="I18:I24"/>
    <mergeCell ref="J18:J24"/>
    <mergeCell ref="K18:K24"/>
    <mergeCell ref="O18:O24"/>
    <mergeCell ref="A25:A30"/>
    <mergeCell ref="B25:B30"/>
    <mergeCell ref="C25:C30"/>
    <mergeCell ref="D25:D30"/>
    <mergeCell ref="E25:E30"/>
    <mergeCell ref="I25:I30"/>
    <mergeCell ref="J25:J30"/>
    <mergeCell ref="K25:K30"/>
    <mergeCell ref="O25:O30"/>
    <mergeCell ref="A31:A34"/>
    <mergeCell ref="B31:B34"/>
    <mergeCell ref="C31:C34"/>
    <mergeCell ref="D31:D34"/>
    <mergeCell ref="E31:E34"/>
    <mergeCell ref="I31:I34"/>
    <mergeCell ref="J31:J34"/>
    <mergeCell ref="K31:K34"/>
    <mergeCell ref="O31:O34"/>
    <mergeCell ref="A35:A41"/>
    <mergeCell ref="B35:B41"/>
    <mergeCell ref="C35:C41"/>
    <mergeCell ref="D35:D41"/>
    <mergeCell ref="E35:E41"/>
    <mergeCell ref="I35:I41"/>
    <mergeCell ref="J35:J41"/>
    <mergeCell ref="K35:K41"/>
    <mergeCell ref="O35:O41"/>
    <mergeCell ref="A42:A47"/>
    <mergeCell ref="B42:B47"/>
    <mergeCell ref="C42:C47"/>
    <mergeCell ref="D42:D47"/>
    <mergeCell ref="E42:E47"/>
    <mergeCell ref="I42:I47"/>
    <mergeCell ref="J42:J47"/>
    <mergeCell ref="K42:K47"/>
    <mergeCell ref="O42:O47"/>
  </mergeCells>
  <printOptions headings="false" gridLines="false" gridLinesSet="true" horizontalCentered="false" verticalCentered="false"/>
  <pageMargins left="0" right="0" top="0" bottom="0.354166666666667" header="0.511811023622047" footer="0.11805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240-77302094 Electrical Termination Schedule Template (Rev 1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5.56"/>
    <col collapsed="false" customWidth="true" hidden="false" outlineLevel="0" max="3" min="3" style="3" width="7.14"/>
    <col collapsed="false" customWidth="true" hidden="false" outlineLevel="0" max="4" min="4" style="3" width="17.56"/>
    <col collapsed="false" customWidth="true" hidden="false" outlineLevel="0" max="5" min="5" style="3" width="7.28"/>
    <col collapsed="false" customWidth="true" hidden="false" outlineLevel="0" max="6" min="6" style="4" width="9.85"/>
    <col collapsed="false" customWidth="true" hidden="false" outlineLevel="0" max="7" min="7" style="3" width="22.7"/>
    <col collapsed="false" customWidth="true" hidden="false" outlineLevel="0" max="8" min="8" style="3" width="16.84"/>
    <col collapsed="false" customWidth="true" hidden="false" outlineLevel="0" max="9" min="9" style="3" width="18.56"/>
    <col collapsed="false" customWidth="true" hidden="false" outlineLevel="0" max="10" min="10" style="4" width="10.71"/>
    <col collapsed="false" customWidth="true" hidden="false" outlineLevel="0" max="11" min="11" style="4" width="10.99"/>
    <col collapsed="false" customWidth="true" hidden="false" outlineLevel="0" max="12" min="12" style="4" width="13.99"/>
    <col collapsed="false" customWidth="true" hidden="false" outlineLevel="0" max="13" min="13" style="4" width="13.14"/>
    <col collapsed="false" customWidth="true" hidden="false" outlineLevel="0" max="14" min="14" style="4" width="12.85"/>
    <col collapsed="false" customWidth="true" hidden="false" outlineLevel="0" max="15" min="15" style="4" width="11.7"/>
    <col collapsed="false" customWidth="true" hidden="false" outlineLevel="0" max="16" min="16" style="4" width="10.41"/>
    <col collapsed="false" customWidth="true" hidden="true" outlineLevel="0" max="17" min="17" style="4" width="11.85"/>
    <col collapsed="false" customWidth="true" hidden="true" outlineLevel="0" max="18" min="18" style="4" width="12.14"/>
    <col collapsed="false" customWidth="true" hidden="true" outlineLevel="0" max="19" min="19" style="4" width="20.28"/>
    <col collapsed="false" customWidth="true" hidden="true" outlineLevel="0" max="20" min="20" style="108" width="9.56"/>
    <col collapsed="false" customWidth="true" hidden="true" outlineLevel="0" max="21" min="21" style="11" width="13.99"/>
    <col collapsed="false" customWidth="true" hidden="true" outlineLevel="0" max="22" min="22" style="11" width="8.99"/>
    <col collapsed="false" customWidth="true" hidden="true" outlineLevel="0" max="41" min="23" style="6" width="20.7"/>
    <col collapsed="false" customWidth="true" hidden="true" outlineLevel="0" max="42" min="42" style="7" width="28.28"/>
    <col collapsed="false" customWidth="true" hidden="true" outlineLevel="0" max="43" min="43" style="8" width="9.7"/>
    <col collapsed="false" customWidth="true" hidden="true" outlineLevel="0" max="44" min="44" style="8" width="8.14"/>
    <col collapsed="false" customWidth="true" hidden="true" outlineLevel="0" max="45" min="45" style="8" width="10.56"/>
    <col collapsed="false" customWidth="true" hidden="true" outlineLevel="0" max="46" min="46" style="8" width="14.85"/>
    <col collapsed="false" customWidth="true" hidden="true" outlineLevel="0" max="47" min="47" style="7" width="7.7"/>
    <col collapsed="false" customWidth="true" hidden="true" outlineLevel="0" max="48" min="48" style="7" width="30.41"/>
    <col collapsed="false" customWidth="true" hidden="true" outlineLevel="0" max="49" min="49" style="7" width="13.41"/>
    <col collapsed="false" customWidth="true" hidden="true" outlineLevel="0" max="50" min="50" style="7" width="17.56"/>
    <col collapsed="false" customWidth="true" hidden="true" outlineLevel="0" max="51" min="51" style="9" width="13.7"/>
    <col collapsed="false" customWidth="true" hidden="true" outlineLevel="0" max="52" min="52" style="7" width="22.99"/>
    <col collapsed="false" customWidth="true" hidden="true" outlineLevel="0" max="53" min="53" style="7" width="37.7"/>
    <col collapsed="false" customWidth="true" hidden="true" outlineLevel="0" max="54" min="54" style="7" width="15.28"/>
    <col collapsed="false" customWidth="true" hidden="true" outlineLevel="0" max="55" min="55" style="7" width="11.85"/>
    <col collapsed="false" customWidth="true" hidden="true" outlineLevel="0" max="56" min="56" style="7" width="9.41"/>
    <col collapsed="false" customWidth="true" hidden="true" outlineLevel="0" max="57" min="57" style="7" width="14.41"/>
    <col collapsed="false" customWidth="true" hidden="true" outlineLevel="0" max="58" min="58" style="7" width="9.99"/>
    <col collapsed="false" customWidth="true" hidden="true" outlineLevel="0" max="59" min="59" style="7" width="12.7"/>
    <col collapsed="false" customWidth="true" hidden="false" outlineLevel="0" max="60" min="60" style="7" width="29.28"/>
    <col collapsed="false" customWidth="false" hidden="false" outlineLevel="0" max="61" min="61" style="7" width="9.14"/>
    <col collapsed="false" customWidth="true" hidden="false" outlineLevel="0" max="62" min="62" style="7" width="58.28"/>
    <col collapsed="false" customWidth="true" hidden="false" outlineLevel="0" max="63" min="63" style="7" width="15.7"/>
    <col collapsed="false" customWidth="true" hidden="false" outlineLevel="0" max="64" min="64" style="7" width="20.13"/>
    <col collapsed="false" customWidth="true" hidden="false" outlineLevel="0" max="65" min="65" style="7" width="16.42"/>
    <col collapsed="false" customWidth="true" hidden="false" outlineLevel="0" max="66" min="66" style="7" width="69.28"/>
    <col collapsed="false" customWidth="true" hidden="false" outlineLevel="0" max="67" min="67" style="7" width="74.56"/>
    <col collapsed="false" customWidth="false" hidden="false" outlineLevel="0" max="68" min="68" style="7" width="9.14"/>
    <col collapsed="false" customWidth="true" hidden="false" outlineLevel="0" max="69" min="69" style="7" width="53.85"/>
    <col collapsed="false" customWidth="true" hidden="false" outlineLevel="0" max="70" min="70" style="7" width="13.28"/>
    <col collapsed="false" customWidth="true" hidden="false" outlineLevel="0" max="71" min="71" style="7" width="11.42"/>
    <col collapsed="false" customWidth="true" hidden="false" outlineLevel="0" max="72" min="72" style="7" width="12.28"/>
    <col collapsed="false" customWidth="true" hidden="false" outlineLevel="0" max="73" min="73" style="7" width="54.7"/>
    <col collapsed="false" customWidth="true" hidden="false" outlineLevel="0" max="74" min="74" style="7" width="23.28"/>
    <col collapsed="false" customWidth="true" hidden="false" outlineLevel="0" max="75" min="75" style="7" width="15.56"/>
    <col collapsed="false" customWidth="true" hidden="false" outlineLevel="0" max="76" min="76" style="7" width="29.28"/>
    <col collapsed="false" customWidth="true" hidden="false" outlineLevel="0" max="77" min="77" style="7" width="33.85"/>
    <col collapsed="false" customWidth="false" hidden="false" outlineLevel="0" max="257" min="78" style="7" width="9.14"/>
  </cols>
  <sheetData>
    <row r="1" s="1" customFormat="true" ht="12.75" hidden="false" customHeight="false" outlineLevel="0" collapsed="false">
      <c r="A1" s="109"/>
      <c r="B1" s="110"/>
      <c r="C1" s="110"/>
      <c r="D1" s="111" t="s">
        <v>301</v>
      </c>
      <c r="E1" s="112"/>
      <c r="F1" s="113"/>
      <c r="G1" s="114" t="s">
        <v>302</v>
      </c>
      <c r="H1" s="46"/>
      <c r="I1" s="115" t="s">
        <v>303</v>
      </c>
      <c r="J1" s="116"/>
      <c r="K1" s="57"/>
      <c r="L1" s="4"/>
      <c r="M1" s="4"/>
      <c r="N1" s="117"/>
      <c r="O1" s="118"/>
      <c r="P1" s="118"/>
      <c r="Q1" s="119"/>
      <c r="R1" s="120" t="s">
        <v>304</v>
      </c>
      <c r="S1" s="121"/>
      <c r="T1" s="121"/>
      <c r="U1" s="121"/>
      <c r="V1" s="119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30"/>
      <c r="AP1" s="7"/>
      <c r="AQ1" s="8"/>
      <c r="AR1" s="8"/>
      <c r="AS1" s="8"/>
      <c r="AT1" s="8"/>
      <c r="AU1" s="8"/>
      <c r="AV1" s="123"/>
    </row>
    <row r="2" s="45" customFormat="true" ht="12.75" hidden="false" customHeight="true" outlineLevel="0" collapsed="false">
      <c r="A2" s="124"/>
      <c r="B2" s="47"/>
      <c r="C2" s="47"/>
      <c r="D2" s="120" t="s">
        <v>305</v>
      </c>
      <c r="E2" s="120"/>
      <c r="F2" s="125"/>
      <c r="G2" s="126" t="s">
        <v>306</v>
      </c>
      <c r="H2" s="46"/>
      <c r="I2" s="115" t="s">
        <v>307</v>
      </c>
      <c r="J2" s="116"/>
      <c r="K2" s="57"/>
      <c r="L2" s="127" t="s">
        <v>168</v>
      </c>
      <c r="M2" s="128" t="s">
        <v>308</v>
      </c>
      <c r="N2" s="129"/>
      <c r="O2" s="130" t="s">
        <v>166</v>
      </c>
      <c r="P2" s="131" t="s">
        <v>309</v>
      </c>
      <c r="Q2" s="132" t="s">
        <v>310</v>
      </c>
      <c r="R2" s="133" t="s">
        <v>311</v>
      </c>
      <c r="S2" s="134"/>
      <c r="T2" s="134"/>
      <c r="U2" s="134"/>
      <c r="V2" s="135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40"/>
      <c r="AP2" s="54"/>
      <c r="AQ2" s="55"/>
      <c r="AR2" s="55"/>
      <c r="AS2" s="55"/>
      <c r="AT2" s="55"/>
      <c r="AU2" s="55"/>
      <c r="AV2" s="56"/>
    </row>
    <row r="3" s="45" customFormat="true" ht="12.75" hidden="false" customHeight="true" outlineLevel="0" collapsed="false">
      <c r="A3" s="136"/>
      <c r="B3" s="47"/>
      <c r="C3" s="47"/>
      <c r="D3" s="137" t="s">
        <v>312</v>
      </c>
      <c r="E3" s="138"/>
      <c r="F3" s="125"/>
      <c r="G3" s="127" t="s">
        <v>313</v>
      </c>
      <c r="H3" s="46"/>
      <c r="I3" s="115" t="s">
        <v>314</v>
      </c>
      <c r="J3" s="139"/>
      <c r="K3" s="57"/>
      <c r="L3" s="127" t="s">
        <v>174</v>
      </c>
      <c r="M3" s="128" t="n">
        <v>1</v>
      </c>
      <c r="N3" s="140" t="s">
        <v>315</v>
      </c>
      <c r="O3" s="67" t="s">
        <v>316</v>
      </c>
      <c r="P3" s="27"/>
      <c r="Q3" s="46"/>
      <c r="R3" s="141" t="s">
        <v>317</v>
      </c>
      <c r="S3" s="39"/>
      <c r="T3" s="39"/>
      <c r="U3" s="39"/>
      <c r="V3" s="142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53"/>
      <c r="AP3" s="54"/>
      <c r="AQ3" s="55"/>
      <c r="AR3" s="55"/>
      <c r="AS3" s="55"/>
      <c r="AT3" s="55"/>
      <c r="AU3" s="55"/>
      <c r="AV3" s="56"/>
    </row>
    <row r="4" s="45" customFormat="true" ht="12.75" hidden="false" customHeight="true" outlineLevel="0" collapsed="false">
      <c r="A4" s="143" t="s">
        <v>166</v>
      </c>
      <c r="B4" s="24"/>
      <c r="C4" s="37"/>
      <c r="D4" s="64"/>
      <c r="E4" s="64"/>
      <c r="F4" s="144"/>
      <c r="G4" s="126" t="s">
        <v>318</v>
      </c>
      <c r="H4" s="145"/>
      <c r="I4" s="115" t="s">
        <v>319</v>
      </c>
      <c r="J4" s="139"/>
      <c r="K4" s="57"/>
      <c r="L4" s="127" t="s">
        <v>178</v>
      </c>
      <c r="M4" s="146" t="n">
        <v>3</v>
      </c>
      <c r="N4" s="119" t="s">
        <v>175</v>
      </c>
      <c r="O4" s="67" t="s">
        <v>320</v>
      </c>
      <c r="P4" s="27"/>
      <c r="Q4" s="46"/>
      <c r="R4" s="147" t="s">
        <v>321</v>
      </c>
      <c r="S4" s="39"/>
      <c r="T4" s="39"/>
      <c r="U4" s="39"/>
      <c r="V4" s="142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53"/>
      <c r="AP4" s="54"/>
      <c r="AQ4" s="55"/>
      <c r="AR4" s="55"/>
      <c r="AS4" s="55"/>
      <c r="AT4" s="55"/>
      <c r="AU4" s="55"/>
      <c r="AV4" s="56"/>
    </row>
    <row r="5" s="45" customFormat="true" ht="12.75" hidden="false" customHeight="true" outlineLevel="0" collapsed="false">
      <c r="A5" s="148" t="s">
        <v>172</v>
      </c>
      <c r="B5" s="24"/>
      <c r="C5" s="37"/>
      <c r="D5" s="64"/>
      <c r="E5" s="64"/>
      <c r="F5" s="144"/>
      <c r="G5" s="137" t="s">
        <v>322</v>
      </c>
      <c r="H5" s="149" t="s">
        <v>323</v>
      </c>
      <c r="I5" s="150" t="s">
        <v>324</v>
      </c>
      <c r="J5" s="151"/>
      <c r="K5" s="152" t="s">
        <v>325</v>
      </c>
      <c r="L5" s="127" t="s">
        <v>181</v>
      </c>
      <c r="M5" s="146" t="s">
        <v>326</v>
      </c>
      <c r="N5" s="153" t="s">
        <v>179</v>
      </c>
      <c r="O5" s="62" t="s">
        <v>327</v>
      </c>
      <c r="P5" s="27"/>
      <c r="Q5" s="46"/>
      <c r="R5" s="141" t="s">
        <v>328</v>
      </c>
      <c r="S5" s="39"/>
      <c r="T5" s="39"/>
      <c r="U5" s="39"/>
      <c r="V5" s="142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53"/>
      <c r="AP5" s="54"/>
      <c r="AQ5" s="55"/>
      <c r="AR5" s="55"/>
      <c r="AS5" s="55"/>
      <c r="AT5" s="55"/>
      <c r="AU5" s="55"/>
      <c r="AV5" s="56"/>
    </row>
    <row r="6" s="45" customFormat="true" ht="12.75" hidden="false" customHeight="true" outlineLevel="0" collapsed="false">
      <c r="A6" s="154" t="s">
        <v>176</v>
      </c>
      <c r="B6" s="51"/>
      <c r="C6" s="49"/>
      <c r="D6" s="155"/>
      <c r="E6" s="155"/>
      <c r="F6" s="156"/>
      <c r="G6" s="127" t="s">
        <v>329</v>
      </c>
      <c r="H6" s="66" t="s">
        <v>330</v>
      </c>
      <c r="I6" s="115" t="s">
        <v>331</v>
      </c>
      <c r="J6" s="116"/>
      <c r="K6" s="52" t="s">
        <v>332</v>
      </c>
      <c r="L6" s="115"/>
      <c r="M6" s="157"/>
      <c r="N6" s="158" t="s">
        <v>182</v>
      </c>
      <c r="O6" s="67" t="s">
        <v>333</v>
      </c>
      <c r="P6" s="67"/>
      <c r="Q6" s="149"/>
      <c r="R6" s="141" t="s">
        <v>334</v>
      </c>
      <c r="S6" s="39"/>
      <c r="T6" s="39"/>
      <c r="U6" s="39"/>
      <c r="V6" s="142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53"/>
      <c r="AP6" s="54"/>
      <c r="AQ6" s="55"/>
      <c r="AR6" s="55"/>
      <c r="AS6" s="55"/>
      <c r="AT6" s="55"/>
      <c r="AU6" s="55"/>
      <c r="AV6" s="56"/>
    </row>
    <row r="7" s="78" customFormat="true" ht="27" hidden="false" customHeight="true" outlineLevel="0" collapsed="false">
      <c r="A7" s="68" t="s">
        <v>335</v>
      </c>
      <c r="B7" s="68" t="s">
        <v>336</v>
      </c>
      <c r="C7" s="69" t="s">
        <v>337</v>
      </c>
      <c r="D7" s="68" t="s">
        <v>338</v>
      </c>
      <c r="E7" s="69" t="s">
        <v>339</v>
      </c>
      <c r="F7" s="68" t="s">
        <v>340</v>
      </c>
      <c r="G7" s="68" t="s">
        <v>341</v>
      </c>
      <c r="H7" s="68"/>
      <c r="I7" s="68"/>
      <c r="J7" s="68" t="s">
        <v>342</v>
      </c>
      <c r="K7" s="68" t="s">
        <v>343</v>
      </c>
      <c r="L7" s="68" t="s">
        <v>344</v>
      </c>
      <c r="M7" s="68" t="s">
        <v>345</v>
      </c>
      <c r="N7" s="68" t="s">
        <v>147</v>
      </c>
      <c r="O7" s="68" t="s">
        <v>346</v>
      </c>
      <c r="P7" s="68" t="s">
        <v>347</v>
      </c>
      <c r="Q7" s="70" t="s">
        <v>348</v>
      </c>
      <c r="R7" s="68" t="s">
        <v>349</v>
      </c>
      <c r="S7" s="68" t="s">
        <v>350</v>
      </c>
      <c r="T7" s="68" t="s">
        <v>351</v>
      </c>
      <c r="U7" s="68" t="s">
        <v>352</v>
      </c>
      <c r="V7" s="68" t="s">
        <v>353</v>
      </c>
      <c r="W7" s="71" t="s">
        <v>197</v>
      </c>
      <c r="X7" s="71" t="s">
        <v>198</v>
      </c>
      <c r="Y7" s="72" t="s">
        <v>115</v>
      </c>
      <c r="Z7" s="73" t="s">
        <v>199</v>
      </c>
      <c r="AA7" s="73" t="s">
        <v>200</v>
      </c>
      <c r="AB7" s="73" t="s">
        <v>201</v>
      </c>
      <c r="AC7" s="73" t="s">
        <v>202</v>
      </c>
      <c r="AD7" s="73" t="s">
        <v>143</v>
      </c>
      <c r="AE7" s="74" t="s">
        <v>146</v>
      </c>
      <c r="AF7" s="73" t="s">
        <v>150</v>
      </c>
      <c r="AG7" s="73" t="s">
        <v>203</v>
      </c>
      <c r="AH7" s="75" t="s">
        <v>204</v>
      </c>
      <c r="AI7" s="76" t="s">
        <v>205</v>
      </c>
      <c r="AJ7" s="75" t="s">
        <v>206</v>
      </c>
      <c r="AK7" s="77" t="s">
        <v>207</v>
      </c>
      <c r="AL7" s="77" t="s">
        <v>208</v>
      </c>
      <c r="AQ7" s="79"/>
      <c r="AR7" s="80"/>
      <c r="AS7" s="80"/>
      <c r="AT7" s="80"/>
      <c r="AU7" s="80"/>
      <c r="AV7" s="80"/>
      <c r="AW7" s="81"/>
      <c r="AX7" s="81"/>
      <c r="AY7" s="81"/>
      <c r="BB7" s="82"/>
      <c r="BC7" s="82"/>
    </row>
    <row r="8" s="45" customFormat="true" ht="12.75" hidden="false" customHeight="true" outlineLevel="0" collapsed="false">
      <c r="A8" s="159" t="n">
        <f aca="true">(CELL("row",A8)-8)</f>
        <v>0</v>
      </c>
      <c r="B8" s="159"/>
      <c r="C8" s="159"/>
      <c r="D8" s="160"/>
      <c r="E8" s="160"/>
      <c r="F8" s="161" t="str">
        <f aca="false">IF(AU8="Incomer","Incomer",IF(L8="Spare",L8,IF(BE8="",IF(BI8&lt;&gt;"",IF(BJ8="Variable Frequency Drive","VSD","SS"),"Board"),BE8)))</f>
        <v>Board</v>
      </c>
      <c r="G8" s="162" t="str">
        <f aca="false">UPPER(IF(AW8&lt;&gt;"",AW8,IF(BI8&lt;&gt;"",BI8,AV8)))</f>
        <v/>
      </c>
      <c r="H8" s="163"/>
      <c r="I8" s="164"/>
      <c r="J8" s="165" t="str">
        <f aca="false">IF(AS8&lt;&gt;"",AS8,IF(AR8&lt;&gt;"",AR8,IF(AQ8&lt;&gt;"",AQ8,IF(AT8&lt;&gt;"",AT8,IF(BK8&lt;&gt;"",BK8,IF(BL8&lt;&gt;"",BL8,""))))))</f>
        <v/>
      </c>
      <c r="K8" s="166" t="str">
        <f aca="false">IF(AY8&lt;&gt;"",AY8,IF(BM8&lt;&gt;"",BM8,IF(AU8="Incomer",$H$1,"")))</f>
        <v/>
      </c>
      <c r="L8" s="167" t="str">
        <f aca="false">IF(BA8&lt;&gt;"",BA8,IF(AZ8&lt;&gt;"",AZ8,""))</f>
        <v/>
      </c>
      <c r="M8" s="166" t="str">
        <f aca="false">IF(BB8&lt;&gt;"",BB8,IF(BC8&lt;&gt;"",BC8,IF(BN8&lt;&gt;"",BN8,IF($H$2="220 V","DC",""))))</f>
        <v/>
      </c>
      <c r="N8" s="159"/>
      <c r="O8" s="159"/>
      <c r="P8" s="161"/>
      <c r="Q8" s="159"/>
      <c r="R8" s="159"/>
      <c r="S8" s="165" t="str">
        <f aca="false">IF(BD8="True","TRUE","FALSE")</f>
        <v>FALSE</v>
      </c>
      <c r="T8" s="159"/>
      <c r="U8" s="165" t="n">
        <f aca="false">IF(AP8="",1,AP8)</f>
        <v>1</v>
      </c>
      <c r="V8" s="159"/>
      <c r="W8" s="168"/>
      <c r="X8" s="169" t="n">
        <f aca="false">$B$5</f>
        <v>0</v>
      </c>
      <c r="Y8" s="169"/>
      <c r="Z8" s="168"/>
      <c r="AA8" s="169" t="str">
        <f aca="false">IF($H$2="220 V","DC","AC")</f>
        <v>AC</v>
      </c>
      <c r="AB8" s="168"/>
      <c r="AC8" s="168"/>
      <c r="AD8" s="168"/>
      <c r="AE8" s="168"/>
      <c r="AF8" s="168"/>
      <c r="AG8" s="168"/>
      <c r="AH8" s="168"/>
      <c r="AI8" s="169" t="n">
        <f aca="false">$B$4</f>
        <v>0</v>
      </c>
      <c r="AJ8" s="168"/>
      <c r="AK8" s="168"/>
      <c r="AL8" s="168"/>
      <c r="AM8" s="168"/>
      <c r="AN8" s="168"/>
      <c r="AP8" s="170"/>
      <c r="AQ8" s="170"/>
      <c r="AR8" s="170"/>
      <c r="AS8" s="171"/>
      <c r="AT8" s="171"/>
      <c r="AU8" s="172"/>
      <c r="AV8" s="170"/>
      <c r="AW8" s="170"/>
      <c r="AX8" s="170"/>
      <c r="AY8" s="159"/>
      <c r="AZ8" s="173"/>
      <c r="BA8" s="159"/>
      <c r="BB8" s="173"/>
      <c r="BC8" s="159"/>
      <c r="BD8" s="173"/>
      <c r="BE8" s="159"/>
      <c r="BF8" s="174"/>
      <c r="BG8" s="175"/>
      <c r="BI8" s="1"/>
      <c r="BJ8" s="176"/>
      <c r="BK8" s="176"/>
      <c r="BL8" s="177"/>
      <c r="BO8" s="176"/>
    </row>
    <row r="9" s="1" customFormat="true" ht="12.75" hidden="false" customHeight="true" outlineLevel="0" collapsed="false">
      <c r="A9" s="159" t="n">
        <f aca="true">(CELL("row",A9)-8)</f>
        <v>1</v>
      </c>
      <c r="B9" s="178"/>
      <c r="C9" s="178"/>
      <c r="D9" s="160" t="str">
        <f aca="false">IF(BG9&lt;&gt;"",BG9,IF(AU9="Incomer",IF($K$2&lt;&gt;"",$K$2,""),IF(AU9="Feeder",IF(BH9&lt;&gt;"",BH9,BI9),"")))</f>
        <v/>
      </c>
      <c r="E9" s="160"/>
      <c r="F9" s="161" t="str">
        <f aca="false">IF(AU9="Incomer","Incomer",IF(L9="Spare",L9,IF(BE9="",IF(BI9&lt;&gt;"",IF(BJ9="Variable Frequency Drive","VSD","SS"),"Board"),BE9)))</f>
        <v>Board</v>
      </c>
      <c r="G9" s="162" t="str">
        <f aca="false">UPPER(IF(AW9&lt;&gt;"",AW9,IF(BI9&lt;&gt;"",BI9,AV9)))</f>
        <v/>
      </c>
      <c r="H9" s="163"/>
      <c r="I9" s="164"/>
      <c r="J9" s="165" t="str">
        <f aca="false">IF(AS9&lt;&gt;"",AS9,IF(AR9&lt;&gt;"",AR9,IF(AQ9&lt;&gt;"",AQ9,IF(AT9&lt;&gt;"",AT9,IF(BK9&lt;&gt;"",BK9,IF(BL9&lt;&gt;"",BL9,""))))))</f>
        <v/>
      </c>
      <c r="K9" s="166" t="str">
        <f aca="false">IF(AY9&lt;&gt;"",AY9,IF(BM9&lt;&gt;"",BM9,IF(AU9="Incomer",$H$1,"")))</f>
        <v/>
      </c>
      <c r="L9" s="167" t="str">
        <f aca="false">IF(BA9&lt;&gt;"",BA9,IF(AZ9&lt;&gt;"",AZ9,""))</f>
        <v> </v>
      </c>
      <c r="M9" s="166" t="str">
        <f aca="false">IF(BB9&lt;&gt;"",BB9,IF(BC9&lt;&gt;"",BC9,IF(BN9&lt;&gt;"",BN9,IF($H$2="220 V","DC",""))))</f>
        <v/>
      </c>
      <c r="N9" s="178"/>
      <c r="O9" s="178"/>
      <c r="P9" s="161"/>
      <c r="Q9" s="178"/>
      <c r="R9" s="178"/>
      <c r="S9" s="165" t="str">
        <f aca="false">IF(BD9="True","TRUE","FALSE")</f>
        <v>FALSE</v>
      </c>
      <c r="T9" s="178"/>
      <c r="U9" s="165" t="n">
        <f aca="false">IF(AP9="",1,AP9)</f>
        <v>1</v>
      </c>
      <c r="V9" s="178"/>
      <c r="W9" s="11"/>
      <c r="X9" s="169" t="n">
        <f aca="false">$B$5</f>
        <v>0</v>
      </c>
      <c r="Y9" s="169"/>
      <c r="Z9" s="168"/>
      <c r="AA9" s="169" t="str">
        <f aca="false">IF($H$2="220 V","DC","AC")</f>
        <v>AC</v>
      </c>
      <c r="AB9" s="168"/>
      <c r="AC9" s="168"/>
      <c r="AD9" s="11"/>
      <c r="AE9" s="11"/>
      <c r="AF9" s="11"/>
      <c r="AG9" s="11"/>
      <c r="AH9" s="11"/>
      <c r="AI9" s="169" t="n">
        <f aca="false">$B$4</f>
        <v>0</v>
      </c>
      <c r="AJ9" s="11"/>
      <c r="AK9" s="11"/>
      <c r="AL9" s="11"/>
      <c r="AM9" s="11"/>
      <c r="AN9" s="11"/>
      <c r="AO9" s="7"/>
      <c r="AP9" s="5"/>
      <c r="AQ9" s="179"/>
      <c r="AR9" s="179"/>
      <c r="AS9" s="179"/>
      <c r="AT9" s="9"/>
      <c r="AU9" s="9"/>
      <c r="AV9" s="9"/>
      <c r="AW9" s="9"/>
      <c r="AX9" s="9"/>
      <c r="AY9" s="2"/>
      <c r="AZ9" s="2"/>
      <c r="BA9" s="2" t="s">
        <v>354</v>
      </c>
      <c r="BB9" s="2"/>
      <c r="BC9" s="2"/>
      <c r="BD9" s="2"/>
      <c r="BM9" s="2"/>
    </row>
    <row r="10" s="1" customFormat="true" ht="12.75" hidden="false" customHeight="true" outlineLevel="0" collapsed="false">
      <c r="A10" s="159" t="n">
        <f aca="true">(CELL("row",A10)-8)</f>
        <v>2</v>
      </c>
      <c r="B10" s="178"/>
      <c r="C10" s="178"/>
      <c r="D10" s="160" t="str">
        <f aca="false">IF(BG10&lt;&gt;"",BG10,IF(AU10="Incomer",IF($K$2&lt;&gt;"",$K$2,""),IF(AU10="Feeder",IF(BH10&lt;&gt;"",BH10,BI10),"")))</f>
        <v/>
      </c>
      <c r="E10" s="160"/>
      <c r="F10" s="161" t="str">
        <f aca="false">IF(AU10="Incomer","Incomer",IF(L10="Spare",L10,IF(BE10="",IF(BI10&lt;&gt;"",IF(BJ10="Variable Frequency Drive","VSD","SS"),"Board"),BE10)))</f>
        <v>Board</v>
      </c>
      <c r="G10" s="162" t="str">
        <f aca="false">UPPER(IF(AW10&lt;&gt;"",AW10,IF(BI10&lt;&gt;"",BI10,AV10)))</f>
        <v/>
      </c>
      <c r="H10" s="163"/>
      <c r="I10" s="164"/>
      <c r="J10" s="165" t="str">
        <f aca="false">IF(AS10&lt;&gt;"",AS10,IF(AR10&lt;&gt;"",AR10,IF(AQ10&lt;&gt;"",AQ10,IF(AT10&lt;&gt;"",AT10,IF(BK10&lt;&gt;"",BK10,IF(BL10&lt;&gt;"",BL10,""))))))</f>
        <v/>
      </c>
      <c r="K10" s="166" t="str">
        <f aca="false">IF(AY10&lt;&gt;"",AY10,IF(BM10&lt;&gt;"",BM10,IF(AU10="Incomer",$H$1,"")))</f>
        <v/>
      </c>
      <c r="L10" s="167" t="str">
        <f aca="false">IF(BA10&lt;&gt;"",BA10,IF(AZ10&lt;&gt;"",AZ10,""))</f>
        <v/>
      </c>
      <c r="M10" s="166" t="str">
        <f aca="false">IF(BB10&lt;&gt;"",BB10,IF(BC10&lt;&gt;"",BC10,IF(BN10&lt;&gt;"",BN10,IF($H$2="220 V","DC",""))))</f>
        <v/>
      </c>
      <c r="N10" s="178"/>
      <c r="O10" s="178"/>
      <c r="P10" s="161"/>
      <c r="Q10" s="178"/>
      <c r="R10" s="178"/>
      <c r="S10" s="165" t="str">
        <f aca="false">IF(BD10="True","TRUE","FALSE")</f>
        <v>FALSE</v>
      </c>
      <c r="T10" s="178"/>
      <c r="U10" s="165" t="n">
        <f aca="false">IF(AP10="",1,AP10)</f>
        <v>1</v>
      </c>
      <c r="V10" s="178"/>
      <c r="W10" s="11"/>
      <c r="X10" s="169" t="n">
        <f aca="false">$B$5</f>
        <v>0</v>
      </c>
      <c r="Y10" s="169"/>
      <c r="Z10" s="168"/>
      <c r="AA10" s="169" t="str">
        <f aca="false">IF($H$2="220 V","DC","AC")</f>
        <v>AC</v>
      </c>
      <c r="AB10" s="168"/>
      <c r="AC10" s="168"/>
      <c r="AD10" s="11"/>
      <c r="AE10" s="11"/>
      <c r="AF10" s="11"/>
      <c r="AG10" s="11"/>
      <c r="AH10" s="11"/>
      <c r="AI10" s="169" t="n">
        <f aca="false">$B$4</f>
        <v>0</v>
      </c>
      <c r="AJ10" s="11"/>
      <c r="AK10" s="11"/>
      <c r="AL10" s="11"/>
      <c r="AM10" s="11"/>
      <c r="AN10" s="11"/>
      <c r="AO10" s="7"/>
      <c r="AP10" s="5"/>
      <c r="AQ10" s="179"/>
      <c r="AR10" s="179"/>
      <c r="AS10" s="179"/>
      <c r="AT10" s="9"/>
      <c r="AU10" s="9"/>
      <c r="AV10" s="9"/>
      <c r="AW10" s="9"/>
      <c r="AX10" s="9"/>
      <c r="AY10" s="2"/>
      <c r="AZ10" s="2"/>
      <c r="BA10" s="2"/>
      <c r="BB10" s="2"/>
      <c r="BC10" s="2"/>
      <c r="BD10" s="2"/>
      <c r="BM10" s="2"/>
    </row>
    <row r="11" s="1" customFormat="true" ht="12.75" hidden="false" customHeight="true" outlineLevel="0" collapsed="false">
      <c r="A11" s="159" t="n">
        <f aca="true">(CELL("row",A11)-8)</f>
        <v>3</v>
      </c>
      <c r="B11" s="178"/>
      <c r="C11" s="178"/>
      <c r="D11" s="160" t="str">
        <f aca="false">IF(BG11&lt;&gt;"",BG11,IF(AU11="Incomer",IF($K$2&lt;&gt;"",$K$2,""),IF(AU11="Feeder",IF(BH11&lt;&gt;"",BH11,BI11),"")))</f>
        <v/>
      </c>
      <c r="E11" s="160"/>
      <c r="F11" s="161" t="str">
        <f aca="false">IF(AU11="Incomer","Incomer",IF(L11="Spare",L11,IF(BE11="",IF(BI11&lt;&gt;"",IF(BJ11="Variable Frequency Drive","VSD","SS"),"Board"),BE11)))</f>
        <v>Board</v>
      </c>
      <c r="G11" s="162" t="str">
        <f aca="false">UPPER(IF(AW11&lt;&gt;"",AW11,IF(BI11&lt;&gt;"",BI11,AV11)))</f>
        <v/>
      </c>
      <c r="H11" s="163"/>
      <c r="I11" s="164"/>
      <c r="J11" s="165" t="str">
        <f aca="false">IF(AS11&lt;&gt;"",AS11,IF(AR11&lt;&gt;"",AR11,IF(AQ11&lt;&gt;"",AQ11,IF(AT11&lt;&gt;"",AT11,IF(BK11&lt;&gt;"",BK11,IF(BL11&lt;&gt;"",BL11,""))))))</f>
        <v/>
      </c>
      <c r="K11" s="166" t="str">
        <f aca="false">IF(AY11&lt;&gt;"",AY11,IF(BM11&lt;&gt;"",BM11,IF(AU11="Incomer",$H$1,"")))</f>
        <v/>
      </c>
      <c r="L11" s="167" t="str">
        <f aca="false">IF(BA11&lt;&gt;"",BA11,IF(AZ11&lt;&gt;"",AZ11,""))</f>
        <v/>
      </c>
      <c r="M11" s="166" t="str">
        <f aca="false">IF(BB11&lt;&gt;"",BB11,IF(BC11&lt;&gt;"",BC11,IF(BN11&lt;&gt;"",BN11,IF($H$2="220 V","DC",""))))</f>
        <v/>
      </c>
      <c r="N11" s="178"/>
      <c r="O11" s="178"/>
      <c r="P11" s="161"/>
      <c r="Q11" s="178"/>
      <c r="R11" s="178"/>
      <c r="S11" s="165" t="str">
        <f aca="false">IF(BD11="True","TRUE","FALSE")</f>
        <v>FALSE</v>
      </c>
      <c r="T11" s="178"/>
      <c r="U11" s="165" t="n">
        <f aca="false">IF(AP11="",1,AP11)</f>
        <v>1</v>
      </c>
      <c r="V11" s="178"/>
      <c r="W11" s="11"/>
      <c r="X11" s="169" t="n">
        <f aca="false">$B$5</f>
        <v>0</v>
      </c>
      <c r="Y11" s="169"/>
      <c r="Z11" s="168"/>
      <c r="AA11" s="169" t="str">
        <f aca="false">IF($H$2="220 V","DC","AC")</f>
        <v>AC</v>
      </c>
      <c r="AB11" s="168"/>
      <c r="AC11" s="168"/>
      <c r="AD11" s="11"/>
      <c r="AE11" s="11"/>
      <c r="AF11" s="11"/>
      <c r="AG11" s="11"/>
      <c r="AH11" s="11"/>
      <c r="AI11" s="169" t="n">
        <f aca="false">$B$4</f>
        <v>0</v>
      </c>
      <c r="AJ11" s="11"/>
      <c r="AK11" s="11"/>
      <c r="AL11" s="11"/>
      <c r="AM11" s="11"/>
      <c r="AN11" s="11"/>
      <c r="AO11" s="7"/>
      <c r="AP11" s="5"/>
      <c r="AQ11" s="179"/>
      <c r="AR11" s="179"/>
      <c r="AS11" s="179"/>
      <c r="AT11" s="9"/>
      <c r="AU11" s="9"/>
      <c r="AV11" s="9"/>
      <c r="AW11" s="9"/>
      <c r="AX11" s="9"/>
      <c r="AY11" s="2"/>
      <c r="AZ11" s="2"/>
      <c r="BA11" s="2"/>
      <c r="BB11" s="2"/>
      <c r="BC11" s="2"/>
      <c r="BD11" s="2"/>
      <c r="BM11" s="2"/>
    </row>
    <row r="12" s="1" customFormat="true" ht="12.75" hidden="false" customHeight="true" outlineLevel="0" collapsed="false">
      <c r="A12" s="159" t="n">
        <f aca="true">(CELL("row",A12)-8)</f>
        <v>4</v>
      </c>
      <c r="B12" s="178"/>
      <c r="C12" s="178"/>
      <c r="D12" s="160" t="str">
        <f aca="false">IF(BG12&lt;&gt;"",BG12,IF(AU12="Incomer",IF($K$2&lt;&gt;"",$K$2,""),IF(AU12="Feeder",IF(BH12&lt;&gt;"",BH12,BI12),"")))</f>
        <v/>
      </c>
      <c r="E12" s="160"/>
      <c r="F12" s="161" t="str">
        <f aca="false">IF(AU12="Incomer","Incomer",IF(L12="Spare",L12,IF(BE12="",IF(BI12&lt;&gt;"",IF(BJ12="Variable Frequency Drive","VSD","SS"),"Board"),BE12)))</f>
        <v>Board</v>
      </c>
      <c r="G12" s="162" t="str">
        <f aca="false">UPPER(IF(AW12&lt;&gt;"",AW12,IF(BI12&lt;&gt;"",BI12,AV12)))</f>
        <v/>
      </c>
      <c r="H12" s="163"/>
      <c r="I12" s="164"/>
      <c r="J12" s="165" t="str">
        <f aca="false">IF(AS12&lt;&gt;"",AS12,IF(AR12&lt;&gt;"",AR12,IF(AQ12&lt;&gt;"",AQ12,IF(AT12&lt;&gt;"",AT12,IF(BK12&lt;&gt;"",BK12,IF(BL12&lt;&gt;"",BL12,""))))))</f>
        <v/>
      </c>
      <c r="K12" s="166" t="str">
        <f aca="false">IF(AY12&lt;&gt;"",AY12,IF(BM12&lt;&gt;"",BM12,IF(AU12="Incomer",$H$1,"")))</f>
        <v/>
      </c>
      <c r="L12" s="167" t="str">
        <f aca="false">IF(BA12&lt;&gt;"",BA12,IF(AZ12&lt;&gt;"",AZ12,""))</f>
        <v/>
      </c>
      <c r="M12" s="166" t="str">
        <f aca="false">IF(BB12&lt;&gt;"",BB12,IF(BC12&lt;&gt;"",BC12,IF(BN12&lt;&gt;"",BN12,IF($H$2="220 V","DC",""))))</f>
        <v/>
      </c>
      <c r="N12" s="178"/>
      <c r="O12" s="178"/>
      <c r="P12" s="161"/>
      <c r="Q12" s="178"/>
      <c r="R12" s="178"/>
      <c r="S12" s="165" t="str">
        <f aca="false">IF(BD12="True","TRUE","FALSE")</f>
        <v>FALSE</v>
      </c>
      <c r="T12" s="178"/>
      <c r="U12" s="165" t="n">
        <f aca="false">IF(AP12="",1,AP12)</f>
        <v>1</v>
      </c>
      <c r="V12" s="178"/>
      <c r="W12" s="11"/>
      <c r="X12" s="169" t="n">
        <f aca="false">$B$5</f>
        <v>0</v>
      </c>
      <c r="Y12" s="169"/>
      <c r="Z12" s="168"/>
      <c r="AA12" s="169" t="str">
        <f aca="false">IF($H$2="220 V","DC","AC")</f>
        <v>AC</v>
      </c>
      <c r="AB12" s="168"/>
      <c r="AC12" s="168"/>
      <c r="AD12" s="11"/>
      <c r="AE12" s="11"/>
      <c r="AF12" s="11"/>
      <c r="AG12" s="11"/>
      <c r="AH12" s="11"/>
      <c r="AI12" s="169" t="n">
        <f aca="false">$B$4</f>
        <v>0</v>
      </c>
      <c r="AJ12" s="11"/>
      <c r="AK12" s="11"/>
      <c r="AL12" s="11"/>
      <c r="AM12" s="11"/>
      <c r="AN12" s="11"/>
      <c r="AO12" s="7"/>
      <c r="AP12" s="5"/>
      <c r="AQ12" s="180"/>
      <c r="AR12" s="180"/>
      <c r="AS12" s="180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M12" s="2"/>
    </row>
    <row r="13" s="1" customFormat="true" ht="12.75" hidden="false" customHeight="true" outlineLevel="0" collapsed="false">
      <c r="A13" s="159" t="n">
        <f aca="true">(CELL("row",A13)-8)</f>
        <v>5</v>
      </c>
      <c r="B13" s="178"/>
      <c r="C13" s="178"/>
      <c r="D13" s="160" t="str">
        <f aca="false">IF(BG13&lt;&gt;"",BG13,IF(AU13="Incomer",IF($K$2&lt;&gt;"",$K$2,""),IF(AU13="Feeder",IF(BH13&lt;&gt;"",BH13,BI13),"")))</f>
        <v/>
      </c>
      <c r="E13" s="160"/>
      <c r="F13" s="161" t="str">
        <f aca="false">IF(AU13="Incomer","Incomer",IF(L13="Spare",L13,IF(BE13="",IF(BI13&lt;&gt;"",IF(BJ13="Variable Frequency Drive","VSD","SS"),"Board"),BE13)))</f>
        <v>Board</v>
      </c>
      <c r="G13" s="162" t="str">
        <f aca="false">UPPER(IF(AW13&lt;&gt;"",AW13,IF(BI13&lt;&gt;"",BI13,AV13)))</f>
        <v/>
      </c>
      <c r="H13" s="163"/>
      <c r="I13" s="164"/>
      <c r="J13" s="165" t="str">
        <f aca="false">IF(AS13&lt;&gt;"",AS13,IF(AR13&lt;&gt;"",AR13,IF(AQ13&lt;&gt;"",AQ13,IF(AT13&lt;&gt;"",AT13,IF(BK13&lt;&gt;"",BK13,IF(BL13&lt;&gt;"",BL13,""))))))</f>
        <v/>
      </c>
      <c r="K13" s="166" t="str">
        <f aca="false">IF(AY13&lt;&gt;"",AY13,IF(BM13&lt;&gt;"",BM13,IF(AU13="Incomer",$H$1,"")))</f>
        <v/>
      </c>
      <c r="L13" s="167" t="str">
        <f aca="false">IF(BA13&lt;&gt;"",BA13,IF(AZ13&lt;&gt;"",AZ13,""))</f>
        <v/>
      </c>
      <c r="M13" s="166" t="str">
        <f aca="false">IF(BB13&lt;&gt;"",BB13,IF(BC13&lt;&gt;"",BC13,IF(BN13&lt;&gt;"",BN13,IF($H$2="220 V","DC",""))))</f>
        <v/>
      </c>
      <c r="N13" s="178"/>
      <c r="O13" s="178"/>
      <c r="P13" s="161"/>
      <c r="Q13" s="178"/>
      <c r="R13" s="178"/>
      <c r="S13" s="165" t="str">
        <f aca="false">IF(BD13="True","TRUE","FALSE")</f>
        <v>FALSE</v>
      </c>
      <c r="T13" s="178"/>
      <c r="U13" s="165" t="n">
        <f aca="false">IF(AP13="",1,AP13)</f>
        <v>1</v>
      </c>
      <c r="V13" s="178"/>
      <c r="W13" s="11"/>
      <c r="X13" s="169" t="n">
        <f aca="false">$B$5</f>
        <v>0</v>
      </c>
      <c r="Y13" s="169"/>
      <c r="Z13" s="168"/>
      <c r="AA13" s="169" t="str">
        <f aca="false">IF($H$2="220 V","DC","AC")</f>
        <v>AC</v>
      </c>
      <c r="AB13" s="168"/>
      <c r="AC13" s="168"/>
      <c r="AD13" s="11"/>
      <c r="AE13" s="11"/>
      <c r="AF13" s="11"/>
      <c r="AG13" s="11"/>
      <c r="AH13" s="11"/>
      <c r="AI13" s="169" t="n">
        <f aca="false">$B$4</f>
        <v>0</v>
      </c>
      <c r="AJ13" s="11"/>
      <c r="AK13" s="11"/>
      <c r="AL13" s="11"/>
      <c r="AM13" s="11"/>
      <c r="AN13" s="11"/>
      <c r="AO13" s="7"/>
      <c r="AP13" s="5"/>
      <c r="AQ13" s="180"/>
      <c r="AR13" s="180"/>
      <c r="AS13" s="180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M13" s="2"/>
    </row>
    <row r="14" s="1" customFormat="true" ht="12.75" hidden="false" customHeight="true" outlineLevel="0" collapsed="false">
      <c r="A14" s="159" t="n">
        <f aca="true">(CELL("row",A14)-8)</f>
        <v>6</v>
      </c>
      <c r="B14" s="178"/>
      <c r="C14" s="178"/>
      <c r="D14" s="160" t="str">
        <f aca="false">IF(BG14&lt;&gt;"",BG14,IF(AU14="Incomer",IF($K$2&lt;&gt;"",$K$2,""),IF(AU14="Feeder",IF(BH14&lt;&gt;"",BH14,BI14),"")))</f>
        <v/>
      </c>
      <c r="E14" s="160"/>
      <c r="F14" s="161" t="str">
        <f aca="false">IF(AU14="Incomer","Incomer",IF(L14="Spare",L14,IF(BE14="",IF(BI14&lt;&gt;"",IF(BJ14="Variable Frequency Drive","VSD","SS"),"Board"),BE14)))</f>
        <v>Board</v>
      </c>
      <c r="G14" s="162" t="str">
        <f aca="false">UPPER(IF(AW14&lt;&gt;"",AW14,IF(BI14&lt;&gt;"",BI14,AV14)))</f>
        <v/>
      </c>
      <c r="H14" s="163"/>
      <c r="I14" s="164"/>
      <c r="J14" s="165" t="str">
        <f aca="false">IF(AS14&lt;&gt;"",AS14,IF(AR14&lt;&gt;"",AR14,IF(AQ14&lt;&gt;"",AQ14,IF(AT14&lt;&gt;"",AT14,IF(BK14&lt;&gt;"",BK14,IF(BL14&lt;&gt;"",BL14,""))))))</f>
        <v/>
      </c>
      <c r="K14" s="166" t="str">
        <f aca="false">IF(AY14&lt;&gt;"",AY14,IF(BM14&lt;&gt;"",BM14,IF(AU14="Incomer",$H$1,"")))</f>
        <v/>
      </c>
      <c r="L14" s="167" t="str">
        <f aca="false">IF(BA14&lt;&gt;"",BA14,IF(AZ14&lt;&gt;"",AZ14,""))</f>
        <v/>
      </c>
      <c r="M14" s="166" t="str">
        <f aca="false">IF(BB14&lt;&gt;"",BB14,IF(BC14&lt;&gt;"",BC14,IF(BN14&lt;&gt;"",BN14,IF($H$2="220 V","DC",""))))</f>
        <v/>
      </c>
      <c r="N14" s="178"/>
      <c r="O14" s="178"/>
      <c r="P14" s="161"/>
      <c r="Q14" s="178"/>
      <c r="R14" s="178"/>
      <c r="S14" s="165" t="str">
        <f aca="false">IF(BD14="True","TRUE","FALSE")</f>
        <v>FALSE</v>
      </c>
      <c r="T14" s="178"/>
      <c r="U14" s="165" t="n">
        <f aca="false">IF(AP14="",1,AP14)</f>
        <v>1</v>
      </c>
      <c r="V14" s="178"/>
      <c r="W14" s="11"/>
      <c r="X14" s="169" t="n">
        <f aca="false">$B$5</f>
        <v>0</v>
      </c>
      <c r="Y14" s="169"/>
      <c r="Z14" s="168"/>
      <c r="AA14" s="169" t="str">
        <f aca="false">IF($H$2="220 V","DC","AC")</f>
        <v>AC</v>
      </c>
      <c r="AB14" s="168"/>
      <c r="AC14" s="168"/>
      <c r="AD14" s="11"/>
      <c r="AE14" s="11"/>
      <c r="AF14" s="11"/>
      <c r="AG14" s="11"/>
      <c r="AH14" s="11"/>
      <c r="AI14" s="169" t="n">
        <f aca="false">$B$4</f>
        <v>0</v>
      </c>
      <c r="AJ14" s="11"/>
      <c r="AK14" s="11"/>
      <c r="AL14" s="11"/>
      <c r="AM14" s="11"/>
      <c r="AN14" s="11"/>
      <c r="AO14" s="7"/>
      <c r="AP14" s="5"/>
      <c r="AQ14" s="180"/>
      <c r="AR14" s="180"/>
      <c r="AS14" s="180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M14" s="2"/>
    </row>
    <row r="15" s="1" customFormat="true" ht="12.75" hidden="false" customHeight="true" outlineLevel="0" collapsed="false">
      <c r="A15" s="159" t="n">
        <f aca="true">(CELL("row",A15)-8)</f>
        <v>7</v>
      </c>
      <c r="B15" s="178"/>
      <c r="C15" s="178"/>
      <c r="D15" s="160" t="str">
        <f aca="false">IF(BG15&lt;&gt;"",BG15,IF(AU15="Incomer",IF($K$2&lt;&gt;"",$K$2,""),IF(AU15="Feeder",IF(BH15&lt;&gt;"",BH15,BI15),"")))</f>
        <v/>
      </c>
      <c r="E15" s="160"/>
      <c r="F15" s="161" t="str">
        <f aca="false">IF(AU15="Incomer","Incomer",IF(L15="Spare",L15,IF(BE15="",IF(BI15&lt;&gt;"",IF(BJ15="Variable Frequency Drive","VSD","SS"),"Board"),BE15)))</f>
        <v>Board</v>
      </c>
      <c r="G15" s="162" t="str">
        <f aca="false">UPPER(IF(AW15&lt;&gt;"",AW15,IF(BI15&lt;&gt;"",BI15,AV15)))</f>
        <v/>
      </c>
      <c r="H15" s="163"/>
      <c r="I15" s="164"/>
      <c r="J15" s="165" t="str">
        <f aca="false">IF(AS15&lt;&gt;"",AS15,IF(AR15&lt;&gt;"",AR15,IF(AQ15&lt;&gt;"",AQ15,IF(AT15&lt;&gt;"",AT15,IF(BK15&lt;&gt;"",BK15,IF(BL15&lt;&gt;"",BL15,""))))))</f>
        <v/>
      </c>
      <c r="K15" s="166" t="str">
        <f aca="false">IF(AY15&lt;&gt;"",AY15,IF(BM15&lt;&gt;"",BM15,IF(AU15="Incomer",$H$1,"")))</f>
        <v/>
      </c>
      <c r="L15" s="167" t="str">
        <f aca="false">IF(BA15&lt;&gt;"",BA15,IF(AZ15&lt;&gt;"",AZ15,""))</f>
        <v/>
      </c>
      <c r="M15" s="166" t="str">
        <f aca="false">IF(BB15&lt;&gt;"",BB15,IF(BC15&lt;&gt;"",BC15,IF(BN15&lt;&gt;"",BN15,IF($H$2="220 V","DC",""))))</f>
        <v/>
      </c>
      <c r="N15" s="178"/>
      <c r="O15" s="178"/>
      <c r="P15" s="161"/>
      <c r="Q15" s="178"/>
      <c r="R15" s="178"/>
      <c r="S15" s="165" t="str">
        <f aca="false">IF(BD15="True","TRUE","FALSE")</f>
        <v>FALSE</v>
      </c>
      <c r="T15" s="178"/>
      <c r="U15" s="165" t="n">
        <f aca="false">IF(AP15="",1,AP15)</f>
        <v>1</v>
      </c>
      <c r="V15" s="178"/>
      <c r="W15" s="11"/>
      <c r="X15" s="169" t="n">
        <f aca="false">$B$5</f>
        <v>0</v>
      </c>
      <c r="Y15" s="169"/>
      <c r="Z15" s="168"/>
      <c r="AA15" s="169" t="str">
        <f aca="false">IF($H$2="220 V","DC","AC")</f>
        <v>AC</v>
      </c>
      <c r="AB15" s="168"/>
      <c r="AC15" s="168"/>
      <c r="AD15" s="11"/>
      <c r="AE15" s="11"/>
      <c r="AF15" s="11"/>
      <c r="AG15" s="11"/>
      <c r="AH15" s="11"/>
      <c r="AI15" s="169" t="n">
        <f aca="false">$B$4</f>
        <v>0</v>
      </c>
      <c r="AJ15" s="11"/>
      <c r="AK15" s="11"/>
      <c r="AL15" s="11"/>
      <c r="AM15" s="11"/>
      <c r="AN15" s="11"/>
      <c r="AO15" s="7"/>
      <c r="AP15" s="5"/>
      <c r="AQ15" s="180"/>
      <c r="AR15" s="180"/>
      <c r="AS15" s="180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M15" s="2"/>
    </row>
    <row r="16" s="1" customFormat="true" ht="12.75" hidden="false" customHeight="true" outlineLevel="0" collapsed="false">
      <c r="A16" s="159" t="n">
        <f aca="true">(CELL("row",A16)-8)</f>
        <v>8</v>
      </c>
      <c r="B16" s="178"/>
      <c r="C16" s="178"/>
      <c r="D16" s="160" t="str">
        <f aca="false">IF(BG16&lt;&gt;"",BG16,IF(AU16="Incomer",IF($K$2&lt;&gt;"",$K$2,""),IF(AU16="Feeder",IF(BH16&lt;&gt;"",BH16,BI16),"")))</f>
        <v/>
      </c>
      <c r="E16" s="160"/>
      <c r="F16" s="161" t="str">
        <f aca="false">IF(AU16="Incomer","Incomer",IF(L16="Spare",L16,IF(BE16="",IF(BI16&lt;&gt;"",IF(BJ16="Variable Frequency Drive","VSD","SS"),"Board"),BE16)))</f>
        <v>Board</v>
      </c>
      <c r="G16" s="162" t="str">
        <f aca="false">UPPER(IF(AW16&lt;&gt;"",AW16,IF(BI16&lt;&gt;"",BI16,AV16)))</f>
        <v/>
      </c>
      <c r="H16" s="163"/>
      <c r="I16" s="164"/>
      <c r="J16" s="165" t="str">
        <f aca="false">IF(AS16&lt;&gt;"",AS16,IF(AR16&lt;&gt;"",AR16,IF(AQ16&lt;&gt;"",AQ16,IF(AT16&lt;&gt;"",AT16,IF(BK16&lt;&gt;"",BK16,IF(BL16&lt;&gt;"",BL16,""))))))</f>
        <v/>
      </c>
      <c r="K16" s="166" t="str">
        <f aca="false">IF(AY16&lt;&gt;"",AY16,IF(BM16&lt;&gt;"",BM16,IF(AU16="Incomer",$H$1,"")))</f>
        <v/>
      </c>
      <c r="L16" s="167" t="str">
        <f aca="false">IF(BA16&lt;&gt;"",BA16,IF(AZ16&lt;&gt;"",AZ16,""))</f>
        <v/>
      </c>
      <c r="M16" s="181" t="str">
        <f aca="false">IF(BB16&lt;&gt;"",BB16,IF(BC16&lt;&gt;"",BC16,IF(BN16&lt;&gt;"",BN16,IF($H$2="220 V","DC",""))))</f>
        <v/>
      </c>
      <c r="N16" s="178"/>
      <c r="O16" s="178"/>
      <c r="P16" s="161"/>
      <c r="Q16" s="178"/>
      <c r="R16" s="178"/>
      <c r="S16" s="165" t="str">
        <f aca="false">IF(BD16="True","TRUE","FALSE")</f>
        <v>FALSE</v>
      </c>
      <c r="T16" s="178"/>
      <c r="U16" s="165" t="n">
        <f aca="false">IF(AP16="",1,AP16)</f>
        <v>1</v>
      </c>
      <c r="V16" s="178"/>
      <c r="W16" s="11"/>
      <c r="X16" s="169" t="n">
        <f aca="false">$B$5</f>
        <v>0</v>
      </c>
      <c r="Y16" s="169"/>
      <c r="Z16" s="168"/>
      <c r="AA16" s="169" t="str">
        <f aca="false">IF($H$2="220 V","DC","AC")</f>
        <v>AC</v>
      </c>
      <c r="AB16" s="168"/>
      <c r="AC16" s="168"/>
      <c r="AD16" s="11"/>
      <c r="AE16" s="11"/>
      <c r="AF16" s="11"/>
      <c r="AG16" s="11"/>
      <c r="AH16" s="11"/>
      <c r="AI16" s="169" t="n">
        <f aca="false">$B$4</f>
        <v>0</v>
      </c>
      <c r="AJ16" s="11"/>
      <c r="AK16" s="11"/>
      <c r="AL16" s="11"/>
      <c r="AM16" s="11"/>
      <c r="AN16" s="11"/>
      <c r="AO16" s="7"/>
      <c r="AP16" s="5"/>
      <c r="AQ16" s="180"/>
      <c r="AR16" s="180"/>
      <c r="AS16" s="180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M16" s="2"/>
    </row>
    <row r="17" s="1" customFormat="true" ht="12.75" hidden="false" customHeight="true" outlineLevel="0" collapsed="false">
      <c r="A17" s="159" t="n">
        <f aca="true">(CELL("row",A17)-8)</f>
        <v>9</v>
      </c>
      <c r="B17" s="178"/>
      <c r="C17" s="178"/>
      <c r="D17" s="160" t="str">
        <f aca="false">IF(BG17&lt;&gt;"",BG17,IF(AU17="Incomer",IF($K$2&lt;&gt;"",$K$2,""),IF(AU17="Feeder",IF(BH17&lt;&gt;"",BH17,BI17),"")))</f>
        <v/>
      </c>
      <c r="E17" s="160"/>
      <c r="F17" s="161" t="str">
        <f aca="false">IF(AU17="Incomer","Incomer",IF(L17="Spare",L17,IF(BE17="",IF(BI17&lt;&gt;"",IF(BJ17="Variable Frequency Drive","VSD","SS"),"Board"),BE17)))</f>
        <v>Board</v>
      </c>
      <c r="G17" s="162" t="str">
        <f aca="false">UPPER(IF(AW17&lt;&gt;"",AW17,IF(BI17&lt;&gt;"",BI17,AV17)))</f>
        <v/>
      </c>
      <c r="H17" s="163"/>
      <c r="I17" s="164"/>
      <c r="J17" s="165" t="str">
        <f aca="false">IF(AS17&lt;&gt;"",AS17,IF(AR17&lt;&gt;"",AR17,IF(AQ17&lt;&gt;"",AQ17,IF(AT17&lt;&gt;"",AT17,IF(BK17&lt;&gt;"",BK17,IF(BL17&lt;&gt;"",BL17,""))))))</f>
        <v/>
      </c>
      <c r="K17" s="166" t="str">
        <f aca="false">IF(AY17&lt;&gt;"",AY17,IF(BM17&lt;&gt;"",BM17,IF(AU17="Incomer",$H$1,"")))</f>
        <v/>
      </c>
      <c r="L17" s="167" t="str">
        <f aca="false">IF(BA17&lt;&gt;"",BA17,IF(AZ17&lt;&gt;"",AZ17,""))</f>
        <v/>
      </c>
      <c r="M17" s="166" t="str">
        <f aca="false">IF(BB17&lt;&gt;"",BB17,IF(BC17&lt;&gt;"",BC17,IF(BN17&lt;&gt;"",BN17,IF($H$2="220 V","DC",""))))</f>
        <v/>
      </c>
      <c r="N17" s="178"/>
      <c r="O17" s="178"/>
      <c r="P17" s="161"/>
      <c r="Q17" s="178"/>
      <c r="R17" s="178"/>
      <c r="S17" s="165" t="str">
        <f aca="false">IF(BD17="True","TRUE","FALSE")</f>
        <v>FALSE</v>
      </c>
      <c r="T17" s="178"/>
      <c r="U17" s="165" t="n">
        <f aca="false">IF(AP17="",1,AP17)</f>
        <v>1</v>
      </c>
      <c r="V17" s="178"/>
      <c r="W17" s="11"/>
      <c r="X17" s="169" t="n">
        <f aca="false">$B$5</f>
        <v>0</v>
      </c>
      <c r="Y17" s="169"/>
      <c r="Z17" s="168"/>
      <c r="AA17" s="169" t="str">
        <f aca="false">IF($H$2="220 V","DC","AC")</f>
        <v>AC</v>
      </c>
      <c r="AB17" s="168"/>
      <c r="AC17" s="168"/>
      <c r="AD17" s="11"/>
      <c r="AE17" s="11"/>
      <c r="AF17" s="11"/>
      <c r="AG17" s="11"/>
      <c r="AH17" s="11"/>
      <c r="AI17" s="169" t="n">
        <f aca="false">$B$4</f>
        <v>0</v>
      </c>
      <c r="AJ17" s="11"/>
      <c r="AK17" s="11"/>
      <c r="AL17" s="11"/>
      <c r="AM17" s="11"/>
      <c r="AN17" s="11"/>
      <c r="AO17" s="7"/>
      <c r="AP17" s="5"/>
      <c r="AQ17" s="180"/>
      <c r="AR17" s="180"/>
      <c r="AS17" s="180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M17" s="2"/>
    </row>
    <row r="18" s="1" customFormat="true" ht="12.75" hidden="false" customHeight="true" outlineLevel="0" collapsed="false">
      <c r="A18" s="159" t="n">
        <f aca="true">(CELL("row",A18)-8)</f>
        <v>10</v>
      </c>
      <c r="B18" s="178"/>
      <c r="C18" s="178"/>
      <c r="D18" s="160" t="str">
        <f aca="false">IF(BG18&lt;&gt;"",BG18,IF(AU18="Incomer",IF($K$2&lt;&gt;"",$K$2,""),IF(AU18="Feeder",IF(BH18&lt;&gt;"",BH18,BI18),"")))</f>
        <v/>
      </c>
      <c r="E18" s="160"/>
      <c r="F18" s="161" t="str">
        <f aca="false">IF(AU18="Incomer","Incomer",IF(L18="Spare",L18,IF(BE18="",IF(BI18&lt;&gt;"",IF(BJ18="Variable Frequency Drive","VSD","SS"),"Board"),BE18)))</f>
        <v>Board</v>
      </c>
      <c r="G18" s="162" t="str">
        <f aca="false">UPPER(IF(AW18&lt;&gt;"",AW18,IF(BI18&lt;&gt;"",BI18,AV18)))</f>
        <v/>
      </c>
      <c r="H18" s="163"/>
      <c r="I18" s="164"/>
      <c r="J18" s="165" t="str">
        <f aca="false">IF(AS18&lt;&gt;"",AS18,IF(AR18&lt;&gt;"",AR18,IF(AQ18&lt;&gt;"",AQ18,IF(AT18&lt;&gt;"",AT18,IF(BK18&lt;&gt;"",BK18,IF(BL18&lt;&gt;"",BL18,""))))))</f>
        <v/>
      </c>
      <c r="K18" s="166" t="str">
        <f aca="false">IF(AY18&lt;&gt;"",AY18,IF(BM18&lt;&gt;"",BM18,IF(AU18="Incomer",$H$1,"")))</f>
        <v/>
      </c>
      <c r="L18" s="167" t="str">
        <f aca="false">IF(BA18&lt;&gt;"",BA18,IF(AZ18&lt;&gt;"",AZ18,""))</f>
        <v/>
      </c>
      <c r="M18" s="166" t="str">
        <f aca="false">IF(BB18&lt;&gt;"",BB18,IF(BC18&lt;&gt;"",BC18,IF(BN18&lt;&gt;"",BN18,IF($H$2="220 V","DC",""))))</f>
        <v/>
      </c>
      <c r="N18" s="178"/>
      <c r="O18" s="178"/>
      <c r="P18" s="161"/>
      <c r="Q18" s="178"/>
      <c r="R18" s="178"/>
      <c r="S18" s="165" t="str">
        <f aca="false">IF(BD18="True","TRUE","FALSE")</f>
        <v>FALSE</v>
      </c>
      <c r="T18" s="178"/>
      <c r="U18" s="165" t="n">
        <f aca="false">IF(AP18="",1,AP18)</f>
        <v>1</v>
      </c>
      <c r="V18" s="178"/>
      <c r="W18" s="11"/>
      <c r="X18" s="169" t="n">
        <f aca="false">$B$5</f>
        <v>0</v>
      </c>
      <c r="Y18" s="169"/>
      <c r="Z18" s="168"/>
      <c r="AA18" s="169" t="str">
        <f aca="false">IF($H$2="220 V","DC","AC")</f>
        <v>AC</v>
      </c>
      <c r="AB18" s="168"/>
      <c r="AC18" s="168"/>
      <c r="AD18" s="11"/>
      <c r="AE18" s="11"/>
      <c r="AF18" s="11"/>
      <c r="AG18" s="11"/>
      <c r="AH18" s="11"/>
      <c r="AI18" s="169" t="n">
        <f aca="false">$B$4</f>
        <v>0</v>
      </c>
      <c r="AJ18" s="11"/>
      <c r="AK18" s="11"/>
      <c r="AL18" s="11"/>
      <c r="AM18" s="11"/>
      <c r="AN18" s="11"/>
      <c r="AO18" s="7"/>
      <c r="AP18" s="5"/>
      <c r="AQ18" s="180"/>
      <c r="AR18" s="180"/>
      <c r="AS18" s="180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M18" s="2"/>
    </row>
    <row r="19" s="1" customFormat="true" ht="12.75" hidden="false" customHeight="true" outlineLevel="0" collapsed="false">
      <c r="A19" s="159" t="n">
        <f aca="true">(CELL("row",A19)-8)</f>
        <v>11</v>
      </c>
      <c r="B19" s="178"/>
      <c r="C19" s="178"/>
      <c r="D19" s="160" t="str">
        <f aca="false">IF(BG19&lt;&gt;"",BG19,IF(AU19="Incomer",IF($K$2&lt;&gt;"",$K$2,""),IF(AU19="Feeder",IF(BH19&lt;&gt;"",BH19,BI19),"")))</f>
        <v/>
      </c>
      <c r="E19" s="160"/>
      <c r="F19" s="161" t="str">
        <f aca="false">IF(AU19="Incomer","Incomer",IF(L19="Spare",L19,IF(BE19="",IF(BI19&lt;&gt;"",IF(BJ19="Variable Frequency Drive","VSD","SS"),"Board"),BE19)))</f>
        <v>Board</v>
      </c>
      <c r="G19" s="162" t="str">
        <f aca="false">UPPER(IF(AW19&lt;&gt;"",AW19,IF(BI19&lt;&gt;"",BI19,AV19)))</f>
        <v/>
      </c>
      <c r="H19" s="163"/>
      <c r="I19" s="164"/>
      <c r="J19" s="165" t="str">
        <f aca="false">IF(AS19&lt;&gt;"",AS19,IF(AR19&lt;&gt;"",AR19,IF(AQ19&lt;&gt;"",AQ19,IF(AT19&lt;&gt;"",AT19,IF(BK19&lt;&gt;"",BK19,IF(BL19&lt;&gt;"",BL19,""))))))</f>
        <v/>
      </c>
      <c r="K19" s="166" t="str">
        <f aca="false">IF(AY19&lt;&gt;"",AY19,IF(BM19&lt;&gt;"",BM19,IF(AU19="Incomer",$H$1,"")))</f>
        <v/>
      </c>
      <c r="L19" s="167" t="str">
        <f aca="false">IF(BA19&lt;&gt;"",BA19,IF(AZ19&lt;&gt;"",AZ19,""))</f>
        <v/>
      </c>
      <c r="M19" s="166" t="str">
        <f aca="false">IF(BB19&lt;&gt;"",BB19,IF(BC19&lt;&gt;"",BC19,IF(BN19&lt;&gt;"",BN19,IF($H$2="220 V","DC",""))))</f>
        <v/>
      </c>
      <c r="N19" s="178"/>
      <c r="O19" s="178"/>
      <c r="P19" s="161"/>
      <c r="Q19" s="178"/>
      <c r="R19" s="178"/>
      <c r="S19" s="165" t="str">
        <f aca="false">IF(BD19="True","TRUE","FALSE")</f>
        <v>FALSE</v>
      </c>
      <c r="T19" s="178"/>
      <c r="U19" s="165" t="n">
        <f aca="false">IF(AP19="",1,AP19)</f>
        <v>1</v>
      </c>
      <c r="V19" s="178"/>
      <c r="W19" s="11"/>
      <c r="X19" s="169" t="n">
        <f aca="false">$B$5</f>
        <v>0</v>
      </c>
      <c r="Y19" s="169"/>
      <c r="Z19" s="168"/>
      <c r="AA19" s="169" t="str">
        <f aca="false">IF($H$2="220 V","DC","AC")</f>
        <v>AC</v>
      </c>
      <c r="AB19" s="168"/>
      <c r="AC19" s="168"/>
      <c r="AD19" s="11"/>
      <c r="AE19" s="11"/>
      <c r="AF19" s="11"/>
      <c r="AG19" s="11"/>
      <c r="AH19" s="11"/>
      <c r="AI19" s="169" t="n">
        <f aca="false">$B$4</f>
        <v>0</v>
      </c>
      <c r="AJ19" s="11"/>
      <c r="AK19" s="11"/>
      <c r="AL19" s="11"/>
      <c r="AM19" s="11"/>
      <c r="AN19" s="11"/>
      <c r="AO19" s="7"/>
      <c r="AP19" s="5"/>
      <c r="AQ19" s="180"/>
      <c r="AR19" s="180"/>
      <c r="AS19" s="180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M19" s="2"/>
    </row>
    <row r="20" s="1" customFormat="true" ht="12.75" hidden="false" customHeight="true" outlineLevel="0" collapsed="false">
      <c r="A20" s="159" t="n">
        <f aca="true">(CELL("row",A20)-8)</f>
        <v>12</v>
      </c>
      <c r="B20" s="178"/>
      <c r="C20" s="178"/>
      <c r="D20" s="160" t="str">
        <f aca="false">IF(BG20&lt;&gt;"",BG20,IF(AU20="Incomer",IF($K$2&lt;&gt;"",$K$2,""),IF(AU20="Feeder",IF(BH20&lt;&gt;"",BH20,BI20),"")))</f>
        <v/>
      </c>
      <c r="E20" s="160"/>
      <c r="F20" s="161" t="str">
        <f aca="false">IF(AU20="Incomer","Incomer",IF(L20="Spare",L20,IF(BE20="",IF(BI20&lt;&gt;"",IF(BJ20="Variable Frequency Drive","VSD","SS"),"Board"),BE20)))</f>
        <v>Board</v>
      </c>
      <c r="G20" s="162" t="str">
        <f aca="false">UPPER(IF(AW20&lt;&gt;"",AW20,IF(BI20&lt;&gt;"",BI20,AV20)))</f>
        <v/>
      </c>
      <c r="H20" s="163"/>
      <c r="I20" s="164"/>
      <c r="J20" s="165" t="str">
        <f aca="false">IF(AS20&lt;&gt;"",AS20,IF(AR20&lt;&gt;"",AR20,IF(AQ20&lt;&gt;"",AQ20,IF(AT20&lt;&gt;"",AT20,IF(BK20&lt;&gt;"",BK20,IF(BL20&lt;&gt;"",BL20,""))))))</f>
        <v/>
      </c>
      <c r="K20" s="166" t="str">
        <f aca="false">IF(AY20&lt;&gt;"",AY20,IF(BM20&lt;&gt;"",BM20,IF(AU20="Incomer",$H$1,"")))</f>
        <v/>
      </c>
      <c r="L20" s="167" t="str">
        <f aca="false">IF(BA20&lt;&gt;"",BA20,IF(AZ20&lt;&gt;"",AZ20,""))</f>
        <v/>
      </c>
      <c r="M20" s="166" t="str">
        <f aca="false">IF(BB20&lt;&gt;"",BB20,IF(BC20&lt;&gt;"",BC20,IF(BN20&lt;&gt;"",BN20,IF($H$2="220 V","DC",""))))</f>
        <v/>
      </c>
      <c r="N20" s="178"/>
      <c r="O20" s="178"/>
      <c r="P20" s="161"/>
      <c r="Q20" s="178"/>
      <c r="R20" s="178"/>
      <c r="S20" s="165" t="str">
        <f aca="false">IF(BD20="True","TRUE","FALSE")</f>
        <v>FALSE</v>
      </c>
      <c r="T20" s="178"/>
      <c r="U20" s="165" t="n">
        <f aca="false">IF(AP20="",1,AP20)</f>
        <v>1</v>
      </c>
      <c r="V20" s="178"/>
      <c r="W20" s="11"/>
      <c r="X20" s="169" t="n">
        <f aca="false">$B$5</f>
        <v>0</v>
      </c>
      <c r="Y20" s="169"/>
      <c r="Z20" s="168"/>
      <c r="AA20" s="169" t="str">
        <f aca="false">IF($H$2="220 V","DC","AC")</f>
        <v>AC</v>
      </c>
      <c r="AB20" s="168"/>
      <c r="AC20" s="168"/>
      <c r="AD20" s="11"/>
      <c r="AE20" s="11"/>
      <c r="AF20" s="11"/>
      <c r="AG20" s="11"/>
      <c r="AH20" s="11"/>
      <c r="AI20" s="169" t="n">
        <f aca="false">$B$4</f>
        <v>0</v>
      </c>
      <c r="AJ20" s="11"/>
      <c r="AK20" s="11"/>
      <c r="AL20" s="11"/>
      <c r="AM20" s="11"/>
      <c r="AN20" s="11"/>
      <c r="AO20" s="7"/>
      <c r="AP20" s="5"/>
      <c r="AQ20" s="180"/>
      <c r="AR20" s="180"/>
      <c r="AS20" s="180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M20" s="2"/>
    </row>
    <row r="21" s="1" customFormat="true" ht="12.75" hidden="false" customHeight="true" outlineLevel="0" collapsed="false">
      <c r="A21" s="159" t="n">
        <f aca="true">(CELL("row",A21)-8)</f>
        <v>13</v>
      </c>
      <c r="B21" s="178"/>
      <c r="C21" s="178"/>
      <c r="D21" s="160" t="str">
        <f aca="false">IF(BG21&lt;&gt;"",BG21,IF(AU21="Incomer",IF($K$2&lt;&gt;"",$K$2,""),IF(AU21="Feeder",IF(BH21&lt;&gt;"",BH21,BI21),"")))</f>
        <v/>
      </c>
      <c r="E21" s="160"/>
      <c r="F21" s="161" t="str">
        <f aca="false">IF(AU21="Incomer","Incomer",IF(L21="Spare",L21,IF(BE21="",IF(BI21&lt;&gt;"",IF(BJ21="Variable Frequency Drive","VSD","SS"),"Board"),BE21)))</f>
        <v>Board</v>
      </c>
      <c r="G21" s="162" t="str">
        <f aca="false">UPPER(IF(AW21&lt;&gt;"",AW21,IF(BI21&lt;&gt;"",BI21,AV21)))</f>
        <v/>
      </c>
      <c r="H21" s="163"/>
      <c r="I21" s="164"/>
      <c r="J21" s="165" t="str">
        <f aca="false">IF(AS21&lt;&gt;"",AS21,IF(AR21&lt;&gt;"",AR21,IF(AQ21&lt;&gt;"",AQ21,IF(AT21&lt;&gt;"",AT21,IF(BK21&lt;&gt;"",BK21,IF(BL21&lt;&gt;"",BL21,""))))))</f>
        <v/>
      </c>
      <c r="K21" s="166" t="str">
        <f aca="false">IF(AY21&lt;&gt;"",AY21,IF(BM21&lt;&gt;"",BM21,IF(AU21="Incomer",$H$1,"")))</f>
        <v/>
      </c>
      <c r="L21" s="167" t="str">
        <f aca="false">IF(BA21&lt;&gt;"",BA21,IF(AZ21&lt;&gt;"",AZ21,""))</f>
        <v/>
      </c>
      <c r="M21" s="166" t="str">
        <f aca="false">IF(BB21&lt;&gt;"",BB21,IF(BC21&lt;&gt;"",BC21,IF(BN21&lt;&gt;"",BN21,IF($H$2="220 V","DC",""))))</f>
        <v/>
      </c>
      <c r="N21" s="178"/>
      <c r="O21" s="178"/>
      <c r="P21" s="161"/>
      <c r="Q21" s="178"/>
      <c r="R21" s="178"/>
      <c r="S21" s="165" t="str">
        <f aca="false">IF(BD21="True","TRUE","FALSE")</f>
        <v>FALSE</v>
      </c>
      <c r="T21" s="178"/>
      <c r="U21" s="165" t="n">
        <f aca="false">IF(AP21="",1,AP21)</f>
        <v>1</v>
      </c>
      <c r="V21" s="178"/>
      <c r="W21" s="11"/>
      <c r="X21" s="169" t="n">
        <f aca="false">$B$5</f>
        <v>0</v>
      </c>
      <c r="Y21" s="169"/>
      <c r="Z21" s="168"/>
      <c r="AA21" s="169" t="str">
        <f aca="false">IF($H$2="220 V","DC","AC")</f>
        <v>AC</v>
      </c>
      <c r="AB21" s="168"/>
      <c r="AC21" s="168"/>
      <c r="AD21" s="11"/>
      <c r="AE21" s="11"/>
      <c r="AF21" s="11"/>
      <c r="AG21" s="11"/>
      <c r="AH21" s="11"/>
      <c r="AI21" s="169" t="n">
        <f aca="false">$B$4</f>
        <v>0</v>
      </c>
      <c r="AJ21" s="11"/>
      <c r="AK21" s="11"/>
      <c r="AL21" s="11"/>
      <c r="AM21" s="11"/>
      <c r="AN21" s="11"/>
      <c r="AO21" s="7"/>
      <c r="AP21" s="5"/>
      <c r="AQ21" s="180"/>
      <c r="AR21" s="180"/>
      <c r="AS21" s="180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M21" s="2"/>
    </row>
    <row r="22" s="1" customFormat="true" ht="12.75" hidden="false" customHeight="true" outlineLevel="0" collapsed="false">
      <c r="A22" s="159" t="n">
        <f aca="true">(CELL("row",A22)-8)</f>
        <v>14</v>
      </c>
      <c r="B22" s="178"/>
      <c r="C22" s="178"/>
      <c r="D22" s="160" t="str">
        <f aca="false">IF(BG22&lt;&gt;"",BG22,IF(AU22="Incomer",IF($K$2&lt;&gt;"",$K$2,""),IF(AU22="Feeder",IF(BH22&lt;&gt;"",BH22,BI22),"")))</f>
        <v/>
      </c>
      <c r="E22" s="160"/>
      <c r="F22" s="161" t="str">
        <f aca="false">IF(AU22="Incomer","Incomer",IF(L22="Spare",L22,IF(BE22="",IF(BI22&lt;&gt;"",IF(BJ22="Variable Frequency Drive","VSD","SS"),"Board"),BE22)))</f>
        <v>Board</v>
      </c>
      <c r="G22" s="162" t="str">
        <f aca="false">UPPER(IF(AW22&lt;&gt;"",AW22,IF(BI22&lt;&gt;"",BI22,AV22)))</f>
        <v/>
      </c>
      <c r="H22" s="163"/>
      <c r="I22" s="164"/>
      <c r="J22" s="165" t="str">
        <f aca="false">IF(AS22&lt;&gt;"",AS22,IF(AR22&lt;&gt;"",AR22,IF(AQ22&lt;&gt;"",AQ22,IF(AT22&lt;&gt;"",AT22,IF(BK22&lt;&gt;"",BK22,IF(BL22&lt;&gt;"",BL22,""))))))</f>
        <v/>
      </c>
      <c r="K22" s="166" t="str">
        <f aca="false">IF(AY22&lt;&gt;"",AY22,IF(BM22&lt;&gt;"",BM22,IF(AU22="Incomer",$H$1,"")))</f>
        <v/>
      </c>
      <c r="L22" s="167" t="str">
        <f aca="false">IF(BA22&lt;&gt;"",BA22,IF(AZ22&lt;&gt;"",AZ22,""))</f>
        <v/>
      </c>
      <c r="M22" s="166" t="str">
        <f aca="false">IF(BB22&lt;&gt;"",BB22,IF(BC22&lt;&gt;"",BC22,IF(BN22&lt;&gt;"",BN22,IF($H$2="220 V","DC",""))))</f>
        <v/>
      </c>
      <c r="N22" s="178"/>
      <c r="O22" s="178"/>
      <c r="P22" s="161"/>
      <c r="Q22" s="178"/>
      <c r="R22" s="178"/>
      <c r="S22" s="165" t="str">
        <f aca="false">IF(BD22="True","TRUE","FALSE")</f>
        <v>FALSE</v>
      </c>
      <c r="T22" s="178"/>
      <c r="U22" s="165" t="n">
        <f aca="false">IF(AP22="",1,AP22)</f>
        <v>1</v>
      </c>
      <c r="V22" s="178"/>
      <c r="W22" s="11"/>
      <c r="X22" s="169" t="n">
        <f aca="false">$B$5</f>
        <v>0</v>
      </c>
      <c r="Y22" s="169"/>
      <c r="Z22" s="168"/>
      <c r="AA22" s="169" t="str">
        <f aca="false">IF($H$2="220 V","DC","AC")</f>
        <v>AC</v>
      </c>
      <c r="AB22" s="168"/>
      <c r="AC22" s="168"/>
      <c r="AD22" s="11"/>
      <c r="AE22" s="11"/>
      <c r="AF22" s="11"/>
      <c r="AG22" s="11"/>
      <c r="AH22" s="11"/>
      <c r="AI22" s="169" t="n">
        <f aca="false">$B$4</f>
        <v>0</v>
      </c>
      <c r="AJ22" s="11"/>
      <c r="AK22" s="11"/>
      <c r="AL22" s="11"/>
      <c r="AM22" s="11"/>
      <c r="AN22" s="11"/>
      <c r="AO22" s="7"/>
      <c r="AP22" s="5"/>
      <c r="AQ22" s="180"/>
      <c r="AR22" s="180"/>
      <c r="AS22" s="179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M22" s="2"/>
    </row>
    <row r="23" s="1" customFormat="true" ht="12.75" hidden="false" customHeight="true" outlineLevel="0" collapsed="false">
      <c r="A23" s="159" t="n">
        <f aca="true">(CELL("row",A23)-8)</f>
        <v>15</v>
      </c>
      <c r="B23" s="178"/>
      <c r="C23" s="178"/>
      <c r="D23" s="160" t="str">
        <f aca="false">IF(BG23&lt;&gt;"",BG23,IF(AU23="Incomer",IF($K$2&lt;&gt;"",$K$2,""),IF(AU23="Feeder",IF(BH23&lt;&gt;"",BH23,BI23),"")))</f>
        <v/>
      </c>
      <c r="E23" s="160"/>
      <c r="F23" s="161" t="str">
        <f aca="false">IF(AU23="Incomer","Incomer",IF(L23="Spare",L23,IF(BE23="",IF(BI23&lt;&gt;"",IF(BJ23="Variable Frequency Drive","VSD","SS"),"Board"),BE23)))</f>
        <v>Board</v>
      </c>
      <c r="G23" s="162" t="str">
        <f aca="false">UPPER(IF(AW23&lt;&gt;"",AW23,IF(BI23&lt;&gt;"",BI23,AV23)))</f>
        <v/>
      </c>
      <c r="H23" s="163"/>
      <c r="I23" s="164"/>
      <c r="J23" s="165" t="str">
        <f aca="false">IF(AS23&lt;&gt;"",AS23,IF(AR23&lt;&gt;"",AR23,IF(AQ23&lt;&gt;"",AQ23,IF(AT23&lt;&gt;"",AT23,IF(BK23&lt;&gt;"",BK23,IF(BL23&lt;&gt;"",BL23,""))))))</f>
        <v/>
      </c>
      <c r="K23" s="166" t="str">
        <f aca="false">IF(AY23&lt;&gt;"",AY23,IF(BM23&lt;&gt;"",BM23,IF(AU23="Incomer",$H$1,"")))</f>
        <v/>
      </c>
      <c r="L23" s="167" t="str">
        <f aca="false">IF(BA23&lt;&gt;"",BA23,IF(AZ23&lt;&gt;"",AZ23,""))</f>
        <v/>
      </c>
      <c r="M23" s="166" t="str">
        <f aca="false">IF(BB23&lt;&gt;"",BB23,IF(BC23&lt;&gt;"",BC23,IF(BN23&lt;&gt;"",BN23,IF($H$2="220 V","DC",""))))</f>
        <v/>
      </c>
      <c r="N23" s="178"/>
      <c r="O23" s="178"/>
      <c r="P23" s="161"/>
      <c r="Q23" s="178"/>
      <c r="R23" s="178"/>
      <c r="S23" s="165" t="str">
        <f aca="false">IF(BD23="True","TRUE","FALSE")</f>
        <v>FALSE</v>
      </c>
      <c r="T23" s="178"/>
      <c r="U23" s="165" t="n">
        <f aca="false">IF(AP23="",1,AP23)</f>
        <v>1</v>
      </c>
      <c r="V23" s="178"/>
      <c r="W23" s="11"/>
      <c r="X23" s="169" t="n">
        <f aca="false">$B$5</f>
        <v>0</v>
      </c>
      <c r="Y23" s="169"/>
      <c r="Z23" s="168"/>
      <c r="AA23" s="169" t="str">
        <f aca="false">IF($H$2="220 V","DC","AC")</f>
        <v>AC</v>
      </c>
      <c r="AB23" s="168"/>
      <c r="AC23" s="168"/>
      <c r="AD23" s="11"/>
      <c r="AE23" s="11"/>
      <c r="AF23" s="11"/>
      <c r="AG23" s="11"/>
      <c r="AH23" s="11"/>
      <c r="AI23" s="169" t="n">
        <f aca="false">$B$4</f>
        <v>0</v>
      </c>
      <c r="AJ23" s="11"/>
      <c r="AK23" s="11"/>
      <c r="AL23" s="11"/>
      <c r="AM23" s="11"/>
      <c r="AN23" s="11"/>
      <c r="AO23" s="7"/>
      <c r="AP23" s="5"/>
      <c r="AQ23" s="180"/>
      <c r="AR23" s="180"/>
      <c r="AS23" s="180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M23" s="2"/>
    </row>
    <row r="24" s="1" customFormat="true" ht="12.75" hidden="false" customHeight="true" outlineLevel="0" collapsed="false">
      <c r="A24" s="159" t="n">
        <f aca="true">(CELL("row",A24)-8)</f>
        <v>16</v>
      </c>
      <c r="B24" s="178"/>
      <c r="C24" s="178"/>
      <c r="D24" s="160" t="str">
        <f aca="false">IF(BG24&lt;&gt;"",BG24,IF(AU24="Incomer",IF($K$2&lt;&gt;"",$K$2,""),IF(AU24="Feeder",IF(BH24&lt;&gt;"",BH24,BI24),"")))</f>
        <v/>
      </c>
      <c r="E24" s="160"/>
      <c r="F24" s="161" t="str">
        <f aca="false">IF(AU24="Incomer","Incomer",IF(L24="Spare",L24,IF(BE24="",IF(BI24&lt;&gt;"",IF(BJ24="Variable Frequency Drive","VSD","SS"),"Board"),BE24)))</f>
        <v>Board</v>
      </c>
      <c r="G24" s="162" t="str">
        <f aca="false">UPPER(IF(AW24&lt;&gt;"",AW24,IF(BI24&lt;&gt;"",BI24,AV24)))</f>
        <v/>
      </c>
      <c r="H24" s="163"/>
      <c r="I24" s="164"/>
      <c r="J24" s="165" t="str">
        <f aca="false">IF(AS24&lt;&gt;"",AS24,IF(AR24&lt;&gt;"",AR24,IF(AQ24&lt;&gt;"",AQ24,IF(AT24&lt;&gt;"",AT24,IF(BK24&lt;&gt;"",BK24,IF(BL24&lt;&gt;"",BL24,""))))))</f>
        <v/>
      </c>
      <c r="K24" s="166" t="str">
        <f aca="false">IF(AY24&lt;&gt;"",AY24,IF(BM24&lt;&gt;"",BM24,IF(AU24="Incomer",$H$1,"")))</f>
        <v/>
      </c>
      <c r="L24" s="167" t="str">
        <f aca="false">IF(BA24&lt;&gt;"",BA24,IF(AZ24&lt;&gt;"",AZ24,""))</f>
        <v/>
      </c>
      <c r="M24" s="166" t="str">
        <f aca="false">IF(BB24&lt;&gt;"",BB24,IF(BC24&lt;&gt;"",BC24,IF(BN24&lt;&gt;"",BN24,IF($H$2="220 V","DC",""))))</f>
        <v/>
      </c>
      <c r="N24" s="178"/>
      <c r="O24" s="178"/>
      <c r="P24" s="161"/>
      <c r="Q24" s="178"/>
      <c r="R24" s="178"/>
      <c r="S24" s="165" t="str">
        <f aca="false">IF(BD24="True","TRUE","FALSE")</f>
        <v>FALSE</v>
      </c>
      <c r="T24" s="178"/>
      <c r="U24" s="165" t="n">
        <f aca="false">IF(AP24="",1,AP24)</f>
        <v>1</v>
      </c>
      <c r="V24" s="178"/>
      <c r="W24" s="11"/>
      <c r="X24" s="169" t="n">
        <f aca="false">$B$5</f>
        <v>0</v>
      </c>
      <c r="Y24" s="169"/>
      <c r="Z24" s="168"/>
      <c r="AA24" s="169" t="str">
        <f aca="false">IF($H$2="220 V","DC","AC")</f>
        <v>AC</v>
      </c>
      <c r="AB24" s="168"/>
      <c r="AC24" s="168"/>
      <c r="AD24" s="11"/>
      <c r="AE24" s="11"/>
      <c r="AF24" s="11"/>
      <c r="AG24" s="11"/>
      <c r="AH24" s="11"/>
      <c r="AI24" s="169" t="n">
        <f aca="false">$B$4</f>
        <v>0</v>
      </c>
      <c r="AJ24" s="11"/>
      <c r="AK24" s="11"/>
      <c r="AL24" s="11"/>
      <c r="AM24" s="11"/>
      <c r="AN24" s="11"/>
      <c r="AO24" s="7"/>
      <c r="AP24" s="5"/>
      <c r="AQ24" s="180"/>
      <c r="AR24" s="180"/>
      <c r="AS24" s="180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M24" s="2"/>
    </row>
    <row r="25" s="1" customFormat="true" ht="12.75" hidden="false" customHeight="true" outlineLevel="0" collapsed="false">
      <c r="A25" s="159" t="n">
        <f aca="true">(CELL("row",A25)-8)</f>
        <v>17</v>
      </c>
      <c r="B25" s="178"/>
      <c r="C25" s="178"/>
      <c r="D25" s="160" t="str">
        <f aca="false">IF(BG25&lt;&gt;"",BG25,IF(AU25="Incomer",IF($K$2&lt;&gt;"",$K$2,""),IF(AU25="Feeder",IF(BH25&lt;&gt;"",BH25,BI25),"")))</f>
        <v/>
      </c>
      <c r="E25" s="160"/>
      <c r="F25" s="161" t="str">
        <f aca="false">IF(AU25="Incomer","Incomer",IF(L25="Spare",L25,IF(BE25="",IF(BI25&lt;&gt;"",IF(BJ25="Variable Frequency Drive","VSD","SS"),"Board"),BE25)))</f>
        <v>Board</v>
      </c>
      <c r="G25" s="162" t="str">
        <f aca="false">UPPER(IF(AW25&lt;&gt;"",AW25,IF(BI25&lt;&gt;"",BI25,AV25)))</f>
        <v/>
      </c>
      <c r="H25" s="163"/>
      <c r="I25" s="164"/>
      <c r="J25" s="165" t="str">
        <f aca="false">IF(AS25&lt;&gt;"",AS25,IF(AR25&lt;&gt;"",AR25,IF(AQ25&lt;&gt;"",AQ25,IF(AT25&lt;&gt;"",AT25,IF(BK25&lt;&gt;"",BK25,IF(BL25&lt;&gt;"",BL25,""))))))</f>
        <v/>
      </c>
      <c r="K25" s="166" t="str">
        <f aca="false">IF(AY25&lt;&gt;"",AY25,IF(BM25&lt;&gt;"",BM25,IF(AU25="Incomer",$H$1,"")))</f>
        <v/>
      </c>
      <c r="L25" s="167" t="str">
        <f aca="false">IF(BA25&lt;&gt;"",BA25,IF(AZ25&lt;&gt;"",AZ25,""))</f>
        <v/>
      </c>
      <c r="M25" s="166" t="str">
        <f aca="false">IF(BB25&lt;&gt;"",BB25,IF(BC25&lt;&gt;"",BC25,IF(BN25&lt;&gt;"",BN25,IF($H$2="220 V","DC",""))))</f>
        <v/>
      </c>
      <c r="N25" s="178"/>
      <c r="O25" s="178"/>
      <c r="P25" s="161"/>
      <c r="Q25" s="178"/>
      <c r="R25" s="178"/>
      <c r="S25" s="165" t="str">
        <f aca="false">IF(BD25="True","TRUE","FALSE")</f>
        <v>FALSE</v>
      </c>
      <c r="T25" s="178"/>
      <c r="U25" s="165" t="n">
        <f aca="false">IF(AP25="",1,AP25)</f>
        <v>1</v>
      </c>
      <c r="V25" s="178"/>
      <c r="W25" s="11"/>
      <c r="X25" s="169" t="n">
        <f aca="false">$B$5</f>
        <v>0</v>
      </c>
      <c r="Y25" s="169"/>
      <c r="Z25" s="168"/>
      <c r="AA25" s="169" t="str">
        <f aca="false">IF($H$2="220 V","DC","AC")</f>
        <v>AC</v>
      </c>
      <c r="AB25" s="168"/>
      <c r="AC25" s="168"/>
      <c r="AD25" s="11"/>
      <c r="AE25" s="11"/>
      <c r="AF25" s="11"/>
      <c r="AG25" s="11"/>
      <c r="AH25" s="11"/>
      <c r="AI25" s="169" t="n">
        <f aca="false">$B$4</f>
        <v>0</v>
      </c>
      <c r="AJ25" s="11"/>
      <c r="AK25" s="11"/>
      <c r="AL25" s="11"/>
      <c r="AM25" s="11"/>
      <c r="AN25" s="11"/>
      <c r="AO25" s="7"/>
      <c r="AP25" s="5"/>
      <c r="AQ25" s="180"/>
      <c r="AR25" s="180"/>
      <c r="AS25" s="180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M25" s="2"/>
    </row>
    <row r="26" s="1" customFormat="true" ht="12.75" hidden="false" customHeight="true" outlineLevel="0" collapsed="false">
      <c r="A26" s="159" t="n">
        <f aca="true">(CELL("row",A26)-8)</f>
        <v>18</v>
      </c>
      <c r="B26" s="178"/>
      <c r="C26" s="178"/>
      <c r="D26" s="160" t="str">
        <f aca="false">IF(BG26&lt;&gt;"",BG26,IF(AU26="Incomer",IF($K$2&lt;&gt;"",$K$2,""),IF(AU26="Feeder",IF(BH26&lt;&gt;"",BH26,BI26),"")))</f>
        <v/>
      </c>
      <c r="E26" s="160"/>
      <c r="F26" s="161" t="str">
        <f aca="false">IF(AU26="Incomer","Incomer",IF(L26="Spare",L26,IF(BE26="",IF(BI26&lt;&gt;"",IF(BJ26="Variable Frequency Drive","VSD","SS"),"Board"),BE26)))</f>
        <v>Board</v>
      </c>
      <c r="G26" s="162" t="str">
        <f aca="false">UPPER(IF(AW26&lt;&gt;"",AW26,IF(BI26&lt;&gt;"",BI26,AV26)))</f>
        <v/>
      </c>
      <c r="H26" s="163"/>
      <c r="I26" s="164"/>
      <c r="J26" s="165" t="str">
        <f aca="false">IF(AS26&lt;&gt;"",AS26,IF(AR26&lt;&gt;"",AR26,IF(AQ26&lt;&gt;"",AQ26,IF(AT26&lt;&gt;"",AT26,IF(BK26&lt;&gt;"",BK26,IF(BL26&lt;&gt;"",BL26,""))))))</f>
        <v/>
      </c>
      <c r="K26" s="166" t="str">
        <f aca="false">IF(AY26&lt;&gt;"",AY26,IF(BM26&lt;&gt;"",BM26,IF(AU26="Incomer",$H$1,"")))</f>
        <v/>
      </c>
      <c r="L26" s="167" t="str">
        <f aca="false">IF(BA26&lt;&gt;"",BA26,IF(AZ26&lt;&gt;"",AZ26,""))</f>
        <v/>
      </c>
      <c r="M26" s="166" t="str">
        <f aca="false">IF(BB26&lt;&gt;"",BB26,IF(BC26&lt;&gt;"",BC26,IF(BN26&lt;&gt;"",BN26,IF($H$2="220 V","DC",""))))</f>
        <v/>
      </c>
      <c r="N26" s="178"/>
      <c r="O26" s="178"/>
      <c r="P26" s="161"/>
      <c r="Q26" s="178"/>
      <c r="R26" s="178"/>
      <c r="S26" s="165" t="str">
        <f aca="false">IF(BD26="True","TRUE","FALSE")</f>
        <v>FALSE</v>
      </c>
      <c r="T26" s="178"/>
      <c r="U26" s="165" t="n">
        <f aca="false">IF(AP26="",1,AP26)</f>
        <v>1</v>
      </c>
      <c r="V26" s="178"/>
      <c r="W26" s="11"/>
      <c r="X26" s="169" t="n">
        <f aca="false">$B$5</f>
        <v>0</v>
      </c>
      <c r="Y26" s="169"/>
      <c r="Z26" s="168"/>
      <c r="AA26" s="169" t="str">
        <f aca="false">IF($H$2="220 V","DC","AC")</f>
        <v>AC</v>
      </c>
      <c r="AB26" s="168"/>
      <c r="AC26" s="168"/>
      <c r="AD26" s="11"/>
      <c r="AE26" s="11"/>
      <c r="AF26" s="11"/>
      <c r="AG26" s="11"/>
      <c r="AH26" s="11"/>
      <c r="AI26" s="169" t="n">
        <f aca="false">$B$4</f>
        <v>0</v>
      </c>
      <c r="AJ26" s="11"/>
      <c r="AK26" s="11"/>
      <c r="AL26" s="11"/>
      <c r="AM26" s="11"/>
      <c r="AN26" s="11"/>
      <c r="AO26" s="7"/>
      <c r="AP26" s="5"/>
      <c r="AQ26" s="180"/>
      <c r="AR26" s="180"/>
      <c r="AS26" s="180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M26" s="2"/>
    </row>
    <row r="27" s="1" customFormat="true" ht="12.75" hidden="false" customHeight="true" outlineLevel="0" collapsed="false">
      <c r="A27" s="159" t="n">
        <f aca="true">(CELL("row",A27)-8)</f>
        <v>19</v>
      </c>
      <c r="B27" s="178"/>
      <c r="C27" s="178"/>
      <c r="D27" s="160" t="str">
        <f aca="false">IF(BG27&lt;&gt;"",BG27,IF(AU27="Incomer",IF($K$2&lt;&gt;"",$K$2,""),IF(AU27="Feeder",IF(BH27&lt;&gt;"",BH27,BI27),"")))</f>
        <v/>
      </c>
      <c r="E27" s="160"/>
      <c r="F27" s="161" t="str">
        <f aca="false">IF(AU27="Incomer","Incomer",IF(L27="Spare",L27,IF(BE27="",IF(BI27&lt;&gt;"",IF(BJ27="Variable Frequency Drive","VSD","SS"),"Board"),BE27)))</f>
        <v>Board</v>
      </c>
      <c r="G27" s="162" t="str">
        <f aca="false">UPPER(IF(AW27&lt;&gt;"",AW27,IF(BI27&lt;&gt;"",BI27,AV27)))</f>
        <v/>
      </c>
      <c r="H27" s="163"/>
      <c r="I27" s="164"/>
      <c r="J27" s="165" t="str">
        <f aca="false">IF(AS27&lt;&gt;"",AS27,IF(AR27&lt;&gt;"",AR27,IF(AQ27&lt;&gt;"",AQ27,IF(AT27&lt;&gt;"",AT27,IF(BK27&lt;&gt;"",BK27,IF(BL27&lt;&gt;"",BL27,""))))))</f>
        <v/>
      </c>
      <c r="K27" s="166" t="str">
        <f aca="false">IF(AY27&lt;&gt;"",AY27,IF(BM27&lt;&gt;"",BM27,IF(AU27="Incomer",$H$1,"")))</f>
        <v/>
      </c>
      <c r="L27" s="167" t="str">
        <f aca="false">IF(BA27&lt;&gt;"",BA27,IF(AZ27&lt;&gt;"",AZ27,""))</f>
        <v/>
      </c>
      <c r="M27" s="166" t="str">
        <f aca="false">IF(BB27&lt;&gt;"",BB27,IF(BC27&lt;&gt;"",BC27,IF(BN27&lt;&gt;"",BN27,IF($H$2="220 V","DC",""))))</f>
        <v/>
      </c>
      <c r="N27" s="178"/>
      <c r="O27" s="178"/>
      <c r="P27" s="161"/>
      <c r="Q27" s="178"/>
      <c r="R27" s="178"/>
      <c r="S27" s="165" t="str">
        <f aca="false">IF(BD27="True","TRUE","FALSE")</f>
        <v>FALSE</v>
      </c>
      <c r="T27" s="178"/>
      <c r="U27" s="165" t="n">
        <f aca="false">IF(AP27="",1,AP27)</f>
        <v>1</v>
      </c>
      <c r="V27" s="178"/>
      <c r="W27" s="11"/>
      <c r="X27" s="169" t="n">
        <f aca="false">$B$5</f>
        <v>0</v>
      </c>
      <c r="Y27" s="169"/>
      <c r="Z27" s="168"/>
      <c r="AA27" s="169" t="str">
        <f aca="false">IF($H$2="220 V","DC","AC")</f>
        <v>AC</v>
      </c>
      <c r="AB27" s="168"/>
      <c r="AC27" s="168"/>
      <c r="AD27" s="11"/>
      <c r="AE27" s="11"/>
      <c r="AF27" s="11"/>
      <c r="AG27" s="11"/>
      <c r="AH27" s="11"/>
      <c r="AI27" s="169" t="n">
        <f aca="false">$B$4</f>
        <v>0</v>
      </c>
      <c r="AJ27" s="11"/>
      <c r="AK27" s="11"/>
      <c r="AL27" s="11"/>
      <c r="AM27" s="11"/>
      <c r="AN27" s="11"/>
      <c r="AO27" s="7"/>
      <c r="AP27" s="5"/>
      <c r="AQ27" s="180"/>
      <c r="AR27" s="180"/>
      <c r="AS27" s="180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M27" s="2"/>
    </row>
    <row r="28" s="1" customFormat="true" ht="12.75" hidden="false" customHeight="true" outlineLevel="0" collapsed="false">
      <c r="A28" s="159" t="n">
        <f aca="true">(CELL("row",A28)-8)</f>
        <v>20</v>
      </c>
      <c r="B28" s="178"/>
      <c r="C28" s="178"/>
      <c r="D28" s="160" t="str">
        <f aca="false">IF(BG28&lt;&gt;"",BG28,IF(AU28="Incomer",IF($K$2&lt;&gt;"",$K$2,""),IF(AU28="Feeder",IF(BH28&lt;&gt;"",BH28,BI28),"")))</f>
        <v/>
      </c>
      <c r="E28" s="160"/>
      <c r="F28" s="161" t="str">
        <f aca="false">IF(AU28="Incomer","Incomer",IF(L28="Spare",L28,IF(BE28="",IF(BI28&lt;&gt;"",IF(BJ28="Variable Frequency Drive","VSD","SS"),"Board"),BE28)))</f>
        <v>Board</v>
      </c>
      <c r="G28" s="162" t="str">
        <f aca="false">UPPER(IF(AW28&lt;&gt;"",AW28,IF(BI28&lt;&gt;"",BI28,AV28)))</f>
        <v/>
      </c>
      <c r="H28" s="163"/>
      <c r="I28" s="164"/>
      <c r="J28" s="165" t="str">
        <f aca="false">IF(AS28&lt;&gt;"",AS28,IF(AR28&lt;&gt;"",AR28,IF(AQ28&lt;&gt;"",AQ28,IF(AT28&lt;&gt;"",AT28,IF(BK28&lt;&gt;"",BK28,IF(BL28&lt;&gt;"",BL28,""))))))</f>
        <v/>
      </c>
      <c r="K28" s="166" t="str">
        <f aca="false">IF(AY28&lt;&gt;"",AY28,IF(BM28&lt;&gt;"",BM28,IF(AU28="Incomer",$H$1,"")))</f>
        <v/>
      </c>
      <c r="L28" s="167" t="str">
        <f aca="false">IF(BA28&lt;&gt;"",BA28,IF(AZ28&lt;&gt;"",AZ28,""))</f>
        <v/>
      </c>
      <c r="M28" s="166" t="str">
        <f aca="false">IF(BB28&lt;&gt;"",BB28,IF(BC28&lt;&gt;"",BC28,IF(BN28&lt;&gt;"",BN28,IF($H$2="220 V","DC",""))))</f>
        <v/>
      </c>
      <c r="N28" s="178"/>
      <c r="O28" s="178"/>
      <c r="P28" s="161"/>
      <c r="Q28" s="178"/>
      <c r="R28" s="178"/>
      <c r="S28" s="165" t="str">
        <f aca="false">IF(BD28="True","TRUE","FALSE")</f>
        <v>FALSE</v>
      </c>
      <c r="T28" s="178"/>
      <c r="U28" s="165" t="n">
        <f aca="false">IF(AP28="",1,AP28)</f>
        <v>1</v>
      </c>
      <c r="V28" s="178"/>
      <c r="W28" s="11"/>
      <c r="X28" s="169" t="n">
        <f aca="false">$B$5</f>
        <v>0</v>
      </c>
      <c r="Y28" s="169"/>
      <c r="Z28" s="168"/>
      <c r="AA28" s="169" t="str">
        <f aca="false">IF($H$2="220 V","DC","AC")</f>
        <v>AC</v>
      </c>
      <c r="AB28" s="168"/>
      <c r="AC28" s="168"/>
      <c r="AD28" s="11"/>
      <c r="AE28" s="11"/>
      <c r="AF28" s="11"/>
      <c r="AG28" s="11"/>
      <c r="AH28" s="11"/>
      <c r="AI28" s="169" t="n">
        <f aca="false">$B$4</f>
        <v>0</v>
      </c>
      <c r="AJ28" s="11"/>
      <c r="AK28" s="11"/>
      <c r="AL28" s="11"/>
      <c r="AM28" s="11"/>
      <c r="AN28" s="11"/>
      <c r="AO28" s="7"/>
      <c r="AP28" s="5"/>
      <c r="AQ28" s="180"/>
      <c r="AR28" s="180"/>
      <c r="AS28" s="180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M28" s="2"/>
    </row>
    <row r="29" s="1" customFormat="true" ht="12.75" hidden="false" customHeight="true" outlineLevel="0" collapsed="false">
      <c r="A29" s="159" t="n">
        <f aca="true">(CELL("row",A29)-8)</f>
        <v>21</v>
      </c>
      <c r="B29" s="178"/>
      <c r="C29" s="178"/>
      <c r="D29" s="160" t="str">
        <f aca="false">IF(BG29&lt;&gt;"",BG29,IF(AU29="Incomer",IF($K$2&lt;&gt;"",$K$2,""),IF(AU29="Feeder",IF(BH29&lt;&gt;"",BH29,BI29),"")))</f>
        <v/>
      </c>
      <c r="E29" s="160"/>
      <c r="F29" s="161" t="str">
        <f aca="false">IF(AU29="Incomer","Incomer",IF(L29="Spare",L29,IF(BE29="",IF(BI29&lt;&gt;"",IF(BJ29="Variable Frequency Drive","VSD","SS"),"Board"),BE29)))</f>
        <v>Board</v>
      </c>
      <c r="G29" s="162" t="str">
        <f aca="false">UPPER(IF(AW29&lt;&gt;"",AW29,IF(BI29&lt;&gt;"",BI29,AV29)))</f>
        <v/>
      </c>
      <c r="H29" s="163"/>
      <c r="I29" s="164"/>
      <c r="J29" s="165" t="str">
        <f aca="false">IF(AS29&lt;&gt;"",AS29,IF(AR29&lt;&gt;"",AR29,IF(AQ29&lt;&gt;"",AQ29,IF(AT29&lt;&gt;"",AT29,IF(BK29&lt;&gt;"",BK29,IF(BL29&lt;&gt;"",BL29,""))))))</f>
        <v/>
      </c>
      <c r="K29" s="166" t="str">
        <f aca="false">IF(AY29&lt;&gt;"",AY29,IF(BM29&lt;&gt;"",BM29,IF(AU29="Incomer",$H$1,"")))</f>
        <v/>
      </c>
      <c r="L29" s="167" t="str">
        <f aca="false">IF(BA29&lt;&gt;"",BA29,IF(AZ29&lt;&gt;"",AZ29,""))</f>
        <v/>
      </c>
      <c r="M29" s="166" t="str">
        <f aca="false">IF(BB29&lt;&gt;"",BB29,IF(BC29&lt;&gt;"",BC29,IF(BN29&lt;&gt;"",BN29,IF($H$2="220 V","DC",""))))</f>
        <v/>
      </c>
      <c r="N29" s="178"/>
      <c r="O29" s="178"/>
      <c r="P29" s="161"/>
      <c r="Q29" s="178"/>
      <c r="R29" s="178"/>
      <c r="S29" s="165" t="str">
        <f aca="false">IF(BD29="True","TRUE","FALSE")</f>
        <v>FALSE</v>
      </c>
      <c r="T29" s="178"/>
      <c r="U29" s="165" t="n">
        <f aca="false">IF(AP29="",1,AP29)</f>
        <v>1</v>
      </c>
      <c r="V29" s="178"/>
      <c r="W29" s="11"/>
      <c r="X29" s="169" t="n">
        <f aca="false">$B$5</f>
        <v>0</v>
      </c>
      <c r="Y29" s="169"/>
      <c r="Z29" s="168"/>
      <c r="AA29" s="169" t="str">
        <f aca="false">IF($H$2="220 V","DC","AC")</f>
        <v>AC</v>
      </c>
      <c r="AB29" s="168"/>
      <c r="AC29" s="168"/>
      <c r="AD29" s="11"/>
      <c r="AE29" s="11"/>
      <c r="AF29" s="11"/>
      <c r="AG29" s="11"/>
      <c r="AH29" s="11"/>
      <c r="AI29" s="169" t="n">
        <f aca="false">$B$4</f>
        <v>0</v>
      </c>
      <c r="AJ29" s="11"/>
      <c r="AK29" s="11"/>
      <c r="AL29" s="11"/>
      <c r="AM29" s="11"/>
      <c r="AN29" s="11"/>
      <c r="AO29" s="7"/>
      <c r="AP29" s="5"/>
      <c r="AQ29" s="180"/>
      <c r="AR29" s="180"/>
      <c r="AS29" s="180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M29" s="2"/>
    </row>
    <row r="30" s="1" customFormat="true" ht="12.75" hidden="false" customHeight="true" outlineLevel="0" collapsed="false">
      <c r="A30" s="159" t="n">
        <f aca="true">(CELL("row",A30)-8)</f>
        <v>22</v>
      </c>
      <c r="B30" s="178"/>
      <c r="C30" s="178"/>
      <c r="D30" s="160" t="str">
        <f aca="false">IF(BG30&lt;&gt;"",BG30,IF(AU30="Incomer",IF($K$2&lt;&gt;"",$K$2,""),IF(AU30="Feeder",IF(BH30&lt;&gt;"",BH30,BI30),"")))</f>
        <v/>
      </c>
      <c r="E30" s="160"/>
      <c r="F30" s="161" t="str">
        <f aca="false">IF(AU30="Incomer","Incomer",IF(L30="Spare",L30,IF(BE30="",IF(BI30&lt;&gt;"",IF(BJ30="Variable Frequency Drive","VSD","SS"),"Board"),BE30)))</f>
        <v>Board</v>
      </c>
      <c r="G30" s="162" t="str">
        <f aca="false">UPPER(IF(AW30&lt;&gt;"",AW30,IF(BI30&lt;&gt;"",BI30,AV30)))</f>
        <v/>
      </c>
      <c r="H30" s="163"/>
      <c r="I30" s="164"/>
      <c r="J30" s="165" t="str">
        <f aca="false">IF(AS30&lt;&gt;"",AS30,IF(AR30&lt;&gt;"",AR30,IF(AQ30&lt;&gt;"",AQ30,IF(AT30&lt;&gt;"",AT30,IF(BK30&lt;&gt;"",BK30,IF(BL30&lt;&gt;"",BL30,""))))))</f>
        <v/>
      </c>
      <c r="K30" s="166" t="str">
        <f aca="false">IF(AY30&lt;&gt;"",AY30,IF(BM30&lt;&gt;"",BM30,IF(AU30="Incomer",$H$1,"")))</f>
        <v/>
      </c>
      <c r="L30" s="167" t="str">
        <f aca="false">IF(BA30&lt;&gt;"",BA30,IF(AZ30&lt;&gt;"",AZ30,""))</f>
        <v/>
      </c>
      <c r="M30" s="166" t="str">
        <f aca="false">IF(BB30&lt;&gt;"",BB30,IF(BC30&lt;&gt;"",BC30,IF(BN30&lt;&gt;"",BN30,IF($H$2="220 V","DC",""))))</f>
        <v/>
      </c>
      <c r="N30" s="178"/>
      <c r="O30" s="178"/>
      <c r="P30" s="161"/>
      <c r="Q30" s="178"/>
      <c r="R30" s="178"/>
      <c r="S30" s="165" t="str">
        <f aca="false">IF(BD30="True","TRUE","FALSE")</f>
        <v>FALSE</v>
      </c>
      <c r="T30" s="178"/>
      <c r="U30" s="165" t="n">
        <f aca="false">IF(AP30="",1,AP30)</f>
        <v>1</v>
      </c>
      <c r="V30" s="178"/>
      <c r="W30" s="11"/>
      <c r="X30" s="169" t="n">
        <f aca="false">$B$5</f>
        <v>0</v>
      </c>
      <c r="Y30" s="169"/>
      <c r="Z30" s="168"/>
      <c r="AA30" s="169" t="str">
        <f aca="false">IF($H$2="220 V","DC","AC")</f>
        <v>AC</v>
      </c>
      <c r="AB30" s="168"/>
      <c r="AC30" s="168"/>
      <c r="AD30" s="11"/>
      <c r="AE30" s="11"/>
      <c r="AF30" s="11"/>
      <c r="AG30" s="11"/>
      <c r="AH30" s="11"/>
      <c r="AI30" s="169" t="n">
        <f aca="false">$B$4</f>
        <v>0</v>
      </c>
      <c r="AJ30" s="11"/>
      <c r="AK30" s="11"/>
      <c r="AL30" s="11"/>
      <c r="AM30" s="11"/>
      <c r="AN30" s="11"/>
      <c r="AO30" s="7"/>
      <c r="AP30" s="5"/>
      <c r="AQ30" s="180"/>
      <c r="AR30" s="180"/>
      <c r="AS30" s="180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M30" s="2"/>
    </row>
    <row r="31" s="1" customFormat="true" ht="12.75" hidden="false" customHeight="true" outlineLevel="0" collapsed="false">
      <c r="A31" s="159" t="n">
        <f aca="true">(CELL("row",A31)-8)</f>
        <v>23</v>
      </c>
      <c r="B31" s="178"/>
      <c r="C31" s="178"/>
      <c r="D31" s="160" t="str">
        <f aca="false">IF(BG31&lt;&gt;"",BG31,IF(AU31="Incomer",IF($K$2&lt;&gt;"",$K$2,""),IF(AU31="Feeder",IF(BH31&lt;&gt;"",BH31,BI31),"")))</f>
        <v/>
      </c>
      <c r="E31" s="160"/>
      <c r="F31" s="161" t="str">
        <f aca="false">IF(AU31="Incomer","Incomer",IF(L31="Spare",L31,IF(BE31="",IF(BI31&lt;&gt;"",IF(BJ31="Variable Frequency Drive","VSD","SS"),"Board"),BE31)))</f>
        <v>Board</v>
      </c>
      <c r="G31" s="162" t="str">
        <f aca="false">UPPER(IF(AW31&lt;&gt;"",AW31,IF(BI31&lt;&gt;"",BI31,AV31)))</f>
        <v/>
      </c>
      <c r="H31" s="163"/>
      <c r="I31" s="164"/>
      <c r="J31" s="165" t="str">
        <f aca="false">IF(AS31&lt;&gt;"",AS31,IF(AR31&lt;&gt;"",AR31,IF(AQ31&lt;&gt;"",AQ31,IF(AT31&lt;&gt;"",AT31,IF(BK31&lt;&gt;"",BK31,IF(BL31&lt;&gt;"",BL31,""))))))</f>
        <v/>
      </c>
      <c r="K31" s="166" t="str">
        <f aca="false">IF(AY31&lt;&gt;"",AY31,IF(BM31&lt;&gt;"",BM31,IF(AU31="Incomer",$H$1,"")))</f>
        <v/>
      </c>
      <c r="L31" s="167" t="str">
        <f aca="false">IF(BA31&lt;&gt;"",BA31,IF(AZ31&lt;&gt;"",AZ31,""))</f>
        <v/>
      </c>
      <c r="M31" s="166" t="str">
        <f aca="false">IF(BB31&lt;&gt;"",BB31,IF(BC31&lt;&gt;"",BC31,IF(BN31&lt;&gt;"",BN31,IF($H$2="220 V","DC",""))))</f>
        <v/>
      </c>
      <c r="N31" s="178"/>
      <c r="O31" s="178"/>
      <c r="P31" s="161"/>
      <c r="Q31" s="178"/>
      <c r="R31" s="178"/>
      <c r="S31" s="165" t="str">
        <f aca="false">IF(BD31="True","TRUE","FALSE")</f>
        <v>FALSE</v>
      </c>
      <c r="T31" s="178"/>
      <c r="U31" s="165" t="n">
        <f aca="false">IF(AP31="",1,AP31)</f>
        <v>1</v>
      </c>
      <c r="V31" s="178"/>
      <c r="W31" s="11"/>
      <c r="X31" s="169" t="n">
        <f aca="false">$B$5</f>
        <v>0</v>
      </c>
      <c r="Y31" s="169"/>
      <c r="Z31" s="168"/>
      <c r="AA31" s="169" t="str">
        <f aca="false">IF($H$2="220 V","DC","AC")</f>
        <v>AC</v>
      </c>
      <c r="AB31" s="168"/>
      <c r="AC31" s="168"/>
      <c r="AD31" s="11"/>
      <c r="AE31" s="11"/>
      <c r="AF31" s="11"/>
      <c r="AG31" s="11"/>
      <c r="AH31" s="11"/>
      <c r="AI31" s="169" t="n">
        <f aca="false">$B$4</f>
        <v>0</v>
      </c>
      <c r="AJ31" s="11"/>
      <c r="AK31" s="11"/>
      <c r="AL31" s="11"/>
      <c r="AM31" s="11"/>
      <c r="AN31" s="11"/>
      <c r="AO31" s="7"/>
      <c r="AP31" s="5"/>
      <c r="AQ31" s="180"/>
      <c r="AR31" s="180"/>
      <c r="AS31" s="180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M31" s="2"/>
    </row>
    <row r="32" s="1" customFormat="true" ht="12.75" hidden="false" customHeight="true" outlineLevel="0" collapsed="false">
      <c r="A32" s="159" t="n">
        <f aca="true">(CELL("row",A32)-8)</f>
        <v>24</v>
      </c>
      <c r="B32" s="178"/>
      <c r="C32" s="178"/>
      <c r="D32" s="160" t="str">
        <f aca="false">IF(BG32&lt;&gt;"",BG32,IF(AU32="Incomer",IF($K$2&lt;&gt;"",$K$2,""),IF(AU32="Feeder",IF(BH32&lt;&gt;"",BH32,BI32),"")))</f>
        <v/>
      </c>
      <c r="E32" s="160"/>
      <c r="F32" s="161" t="str">
        <f aca="false">IF(AU32="Incomer","Incomer",IF(L32="Spare",L32,IF(BE32="",IF(BI32&lt;&gt;"",IF(BJ32="Variable Frequency Drive","VSD","SS"),"Board"),BE32)))</f>
        <v>Board</v>
      </c>
      <c r="G32" s="162" t="str">
        <f aca="false">UPPER(IF(AW32&lt;&gt;"",AW32,IF(BI32&lt;&gt;"",BI32,AV32)))</f>
        <v/>
      </c>
      <c r="H32" s="163"/>
      <c r="I32" s="164"/>
      <c r="J32" s="165" t="str">
        <f aca="false">IF(AS32&lt;&gt;"",AS32,IF(AR32&lt;&gt;"",AR32,IF(AQ32&lt;&gt;"",AQ32,IF(AT32&lt;&gt;"",AT32,IF(BK32&lt;&gt;"",BK32,IF(BL32&lt;&gt;"",BL32,""))))))</f>
        <v/>
      </c>
      <c r="K32" s="166" t="str">
        <f aca="false">IF(AY32&lt;&gt;"",AY32,IF(BM32&lt;&gt;"",BM32,IF(AU32="Incomer",$H$1,"")))</f>
        <v/>
      </c>
      <c r="L32" s="167" t="str">
        <f aca="false">IF(BA32&lt;&gt;"",BA32,IF(AZ32&lt;&gt;"",AZ32,""))</f>
        <v/>
      </c>
      <c r="M32" s="166" t="str">
        <f aca="false">IF(BB32&lt;&gt;"",BB32,IF(BC32&lt;&gt;"",BC32,IF(BN32&lt;&gt;"",BN32,IF($H$2="220 V","DC",""))))</f>
        <v/>
      </c>
      <c r="N32" s="178"/>
      <c r="O32" s="178"/>
      <c r="P32" s="161"/>
      <c r="Q32" s="178"/>
      <c r="R32" s="178"/>
      <c r="S32" s="165" t="str">
        <f aca="false">IF(BD32="True","TRUE","FALSE")</f>
        <v>FALSE</v>
      </c>
      <c r="T32" s="178"/>
      <c r="U32" s="165" t="n">
        <f aca="false">IF(AP32="",1,AP32)</f>
        <v>1</v>
      </c>
      <c r="V32" s="178"/>
      <c r="W32" s="11"/>
      <c r="X32" s="169" t="n">
        <f aca="false">$B$5</f>
        <v>0</v>
      </c>
      <c r="Y32" s="169"/>
      <c r="Z32" s="168"/>
      <c r="AA32" s="169" t="str">
        <f aca="false">IF($H$2="220 V","DC","AC")</f>
        <v>AC</v>
      </c>
      <c r="AB32" s="168"/>
      <c r="AC32" s="168"/>
      <c r="AD32" s="11"/>
      <c r="AE32" s="11"/>
      <c r="AF32" s="11"/>
      <c r="AG32" s="11"/>
      <c r="AH32" s="11"/>
      <c r="AI32" s="169" t="n">
        <f aca="false">$B$4</f>
        <v>0</v>
      </c>
      <c r="AJ32" s="11"/>
      <c r="AK32" s="11"/>
      <c r="AL32" s="11"/>
      <c r="AM32" s="11"/>
      <c r="AN32" s="11"/>
      <c r="AO32" s="7"/>
      <c r="AP32" s="5"/>
      <c r="AQ32" s="180"/>
      <c r="AR32" s="180"/>
      <c r="AS32" s="180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M32" s="2"/>
    </row>
    <row r="33" s="1" customFormat="true" ht="12.75" hidden="false" customHeight="true" outlineLevel="0" collapsed="false">
      <c r="A33" s="159" t="n">
        <f aca="true">(CELL("row",A33)-8)</f>
        <v>25</v>
      </c>
      <c r="B33" s="178"/>
      <c r="C33" s="178"/>
      <c r="D33" s="160" t="str">
        <f aca="false">IF(BG33&lt;&gt;"",BG33,IF(AU33="Incomer",IF($K$2&lt;&gt;"",$K$2,""),IF(AU33="Feeder",IF(BH33&lt;&gt;"",BH33,BI33),"")))</f>
        <v/>
      </c>
      <c r="E33" s="160"/>
      <c r="F33" s="161" t="str">
        <f aca="false">IF(AU33="Incomer","Incomer",IF(L33="Spare",L33,IF(BE33="",IF(BI33&lt;&gt;"",IF(BJ33="Variable Frequency Drive","VSD","SS"),"Board"),BE33)))</f>
        <v>Board</v>
      </c>
      <c r="G33" s="162" t="str">
        <f aca="false">UPPER(IF(AW33&lt;&gt;"",AW33,IF(BI33&lt;&gt;"",BI33,AV33)))</f>
        <v/>
      </c>
      <c r="H33" s="163"/>
      <c r="I33" s="164"/>
      <c r="J33" s="165" t="str">
        <f aca="false">IF(AS33&lt;&gt;"",AS33,IF(AR33&lt;&gt;"",AR33,IF(AQ33&lt;&gt;"",AQ33,IF(AT33&lt;&gt;"",AT33,IF(BK33&lt;&gt;"",BK33,IF(BL33&lt;&gt;"",BL33,""))))))</f>
        <v/>
      </c>
      <c r="K33" s="166" t="str">
        <f aca="false">IF(AY33&lt;&gt;"",AY33,IF(BM33&lt;&gt;"",BM33,IF(AU33="Incomer",$H$1,"")))</f>
        <v/>
      </c>
      <c r="L33" s="167" t="str">
        <f aca="false">IF(BA33&lt;&gt;"",BA33,IF(AZ33&lt;&gt;"",AZ33,""))</f>
        <v/>
      </c>
      <c r="M33" s="166" t="str">
        <f aca="false">IF(BB33&lt;&gt;"",BB33,IF(BC33&lt;&gt;"",BC33,IF(BN33&lt;&gt;"",BN33,IF($H$2="220 V","DC",""))))</f>
        <v/>
      </c>
      <c r="N33" s="178"/>
      <c r="O33" s="178"/>
      <c r="P33" s="161"/>
      <c r="Q33" s="178"/>
      <c r="R33" s="178"/>
      <c r="S33" s="165" t="str">
        <f aca="false">IF(BD33="True","TRUE","FALSE")</f>
        <v>FALSE</v>
      </c>
      <c r="T33" s="178"/>
      <c r="U33" s="165" t="n">
        <f aca="false">IF(AP33="",1,AP33)</f>
        <v>1</v>
      </c>
      <c r="V33" s="178"/>
      <c r="W33" s="11"/>
      <c r="X33" s="169" t="n">
        <f aca="false">$B$5</f>
        <v>0</v>
      </c>
      <c r="Y33" s="169"/>
      <c r="Z33" s="168"/>
      <c r="AA33" s="169" t="str">
        <f aca="false">IF($H$2="220 V","DC","AC")</f>
        <v>AC</v>
      </c>
      <c r="AB33" s="168"/>
      <c r="AC33" s="168"/>
      <c r="AD33" s="11"/>
      <c r="AE33" s="11"/>
      <c r="AF33" s="11"/>
      <c r="AG33" s="11"/>
      <c r="AH33" s="11"/>
      <c r="AI33" s="169" t="n">
        <f aca="false">$B$4</f>
        <v>0</v>
      </c>
      <c r="AJ33" s="11"/>
      <c r="AK33" s="11"/>
      <c r="AL33" s="11"/>
      <c r="AM33" s="11"/>
      <c r="AN33" s="11"/>
      <c r="AO33" s="7"/>
      <c r="AP33" s="5"/>
      <c r="AQ33" s="180"/>
      <c r="AR33" s="180"/>
      <c r="AS33" s="180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M33" s="2"/>
    </row>
    <row r="34" s="1" customFormat="true" ht="12.75" hidden="false" customHeight="true" outlineLevel="0" collapsed="false">
      <c r="A34" s="159" t="n">
        <f aca="true">(CELL("row",A34)-8)</f>
        <v>26</v>
      </c>
      <c r="B34" s="178"/>
      <c r="C34" s="178"/>
      <c r="D34" s="160" t="str">
        <f aca="false">IF(BG34&lt;&gt;"",BG34,IF(AU34="Incomer",IF($K$2&lt;&gt;"",$K$2,""),IF(AU34="Feeder",IF(BH34&lt;&gt;"",BH34,BI34),"")))</f>
        <v/>
      </c>
      <c r="E34" s="160"/>
      <c r="F34" s="161" t="str">
        <f aca="false">IF(AU34="Incomer","Incomer",IF(L34="Spare",L34,IF(BE34="",IF(BI34&lt;&gt;"",IF(BJ34="Variable Frequency Drive","VSD","SS"),"Board"),BE34)))</f>
        <v>Board</v>
      </c>
      <c r="G34" s="162" t="str">
        <f aca="false">UPPER(IF(AW34&lt;&gt;"",AW34,IF(BI34&lt;&gt;"",BI34,AV34)))</f>
        <v/>
      </c>
      <c r="H34" s="163"/>
      <c r="I34" s="164"/>
      <c r="J34" s="165" t="str">
        <f aca="false">IF(AS34&lt;&gt;"",AS34,IF(AR34&lt;&gt;"",AR34,IF(AQ34&lt;&gt;"",AQ34,IF(AT34&lt;&gt;"",AT34,IF(BK34&lt;&gt;"",BK34,IF(BL34&lt;&gt;"",BL34,""))))))</f>
        <v/>
      </c>
      <c r="K34" s="166" t="str">
        <f aca="false">IF(AY34&lt;&gt;"",AY34,IF(BM34&lt;&gt;"",BM34,IF(AU34="Incomer",$H$1,"")))</f>
        <v/>
      </c>
      <c r="L34" s="167" t="str">
        <f aca="false">IF(BA34&lt;&gt;"",BA34,IF(AZ34&lt;&gt;"",AZ34,""))</f>
        <v/>
      </c>
      <c r="M34" s="166" t="str">
        <f aca="false">IF(BB34&lt;&gt;"",BB34,IF(BC34&lt;&gt;"",BC34,IF(BN34&lt;&gt;"",BN34,IF($H$2="220 V","DC",""))))</f>
        <v/>
      </c>
      <c r="N34" s="178"/>
      <c r="O34" s="178"/>
      <c r="P34" s="161"/>
      <c r="Q34" s="178"/>
      <c r="R34" s="178"/>
      <c r="S34" s="165" t="str">
        <f aca="false">IF(BD34="True","TRUE","FALSE")</f>
        <v>FALSE</v>
      </c>
      <c r="T34" s="178"/>
      <c r="U34" s="165" t="n">
        <f aca="false">IF(AP34="",1,AP34)</f>
        <v>1</v>
      </c>
      <c r="V34" s="178"/>
      <c r="W34" s="11"/>
      <c r="X34" s="169" t="n">
        <f aca="false">$B$5</f>
        <v>0</v>
      </c>
      <c r="Y34" s="169"/>
      <c r="Z34" s="168"/>
      <c r="AA34" s="169" t="str">
        <f aca="false">IF($H$2="220 V","DC","AC")</f>
        <v>AC</v>
      </c>
      <c r="AB34" s="168"/>
      <c r="AC34" s="168"/>
      <c r="AD34" s="11"/>
      <c r="AE34" s="11"/>
      <c r="AF34" s="11"/>
      <c r="AG34" s="11"/>
      <c r="AH34" s="11"/>
      <c r="AI34" s="169" t="n">
        <f aca="false">$B$4</f>
        <v>0</v>
      </c>
      <c r="AJ34" s="11"/>
      <c r="AK34" s="11"/>
      <c r="AL34" s="11"/>
      <c r="AM34" s="11"/>
      <c r="AN34" s="11"/>
      <c r="AO34" s="7"/>
      <c r="AP34" s="5"/>
      <c r="AQ34" s="180"/>
      <c r="AR34" s="180"/>
      <c r="AS34" s="180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M34" s="2"/>
    </row>
    <row r="35" s="1" customFormat="true" ht="12.75" hidden="false" customHeight="true" outlineLevel="0" collapsed="false">
      <c r="A35" s="159" t="n">
        <f aca="true">(CELL("row",A35)-8)</f>
        <v>27</v>
      </c>
      <c r="B35" s="178"/>
      <c r="C35" s="178"/>
      <c r="D35" s="160" t="str">
        <f aca="false">IF(BG35&lt;&gt;"",BG35,IF(AU35="Incomer",IF($K$2&lt;&gt;"",$K$2,""),IF(AU35="Feeder",IF(BH35&lt;&gt;"",BH35,BI35),"")))</f>
        <v/>
      </c>
      <c r="E35" s="160"/>
      <c r="F35" s="161" t="str">
        <f aca="false">IF(AU35="Incomer","Incomer",IF(L35="Spare",L35,IF(BE35="",IF(BI35&lt;&gt;"",IF(BJ35="Variable Frequency Drive","VSD","SS"),"Board"),BE35)))</f>
        <v>Board</v>
      </c>
      <c r="G35" s="162" t="str">
        <f aca="false">UPPER(IF(AW35&lt;&gt;"",AW35,IF(BI35&lt;&gt;"",BI35,AV35)))</f>
        <v/>
      </c>
      <c r="H35" s="163"/>
      <c r="I35" s="164"/>
      <c r="J35" s="165" t="str">
        <f aca="false">IF(AS35&lt;&gt;"",AS35,IF(AR35&lt;&gt;"",AR35,IF(AQ35&lt;&gt;"",AQ35,IF(AT35&lt;&gt;"",AT35,IF(BK35&lt;&gt;"",BK35,IF(BL35&lt;&gt;"",BL35,""))))))</f>
        <v/>
      </c>
      <c r="K35" s="166" t="str">
        <f aca="false">IF(AY35&lt;&gt;"",AY35,IF(BM35&lt;&gt;"",BM35,IF(AU35="Incomer",$H$1,"")))</f>
        <v/>
      </c>
      <c r="L35" s="167" t="str">
        <f aca="false">IF(BA35&lt;&gt;"",BA35,IF(AZ35&lt;&gt;"",AZ35,""))</f>
        <v/>
      </c>
      <c r="M35" s="166" t="str">
        <f aca="false">IF(BB35&lt;&gt;"",BB35,IF(BC35&lt;&gt;"",BC35,IF(BN35&lt;&gt;"",BN35,IF($H$2="220 V","DC",""))))</f>
        <v/>
      </c>
      <c r="N35" s="178"/>
      <c r="O35" s="178"/>
      <c r="P35" s="161"/>
      <c r="Q35" s="178"/>
      <c r="R35" s="178"/>
      <c r="S35" s="165" t="str">
        <f aca="false">IF(BD35="True","TRUE","FALSE")</f>
        <v>FALSE</v>
      </c>
      <c r="T35" s="178"/>
      <c r="U35" s="165" t="n">
        <f aca="false">IF(AP35="",1,AP35)</f>
        <v>1</v>
      </c>
      <c r="V35" s="178"/>
      <c r="W35" s="11"/>
      <c r="X35" s="169" t="n">
        <f aca="false">$B$5</f>
        <v>0</v>
      </c>
      <c r="Y35" s="169"/>
      <c r="Z35" s="168"/>
      <c r="AA35" s="169" t="str">
        <f aca="false">IF($H$2="220 V","DC","AC")</f>
        <v>AC</v>
      </c>
      <c r="AB35" s="168"/>
      <c r="AC35" s="168"/>
      <c r="AD35" s="11"/>
      <c r="AE35" s="11"/>
      <c r="AF35" s="11"/>
      <c r="AG35" s="11"/>
      <c r="AH35" s="11"/>
      <c r="AI35" s="169" t="n">
        <f aca="false">$B$4</f>
        <v>0</v>
      </c>
      <c r="AJ35" s="11"/>
      <c r="AK35" s="11"/>
      <c r="AL35" s="11"/>
      <c r="AM35" s="11"/>
      <c r="AN35" s="11"/>
      <c r="AO35" s="7"/>
      <c r="AP35" s="5"/>
      <c r="AQ35" s="180"/>
      <c r="AR35" s="180"/>
      <c r="AS35" s="180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M35" s="2"/>
    </row>
    <row r="36" s="1" customFormat="true" ht="12.75" hidden="false" customHeight="true" outlineLevel="0" collapsed="false">
      <c r="A36" s="159" t="n">
        <f aca="true">(CELL("row",A36)-8)</f>
        <v>28</v>
      </c>
      <c r="B36" s="178"/>
      <c r="C36" s="178"/>
      <c r="D36" s="160" t="str">
        <f aca="false">IF(BG36&lt;&gt;"",BG36,IF(AU36="Incomer",IF($K$2&lt;&gt;"",$K$2,""),IF(AU36="Feeder",IF(BH36&lt;&gt;"",BH36,BI36),"")))</f>
        <v/>
      </c>
      <c r="E36" s="160"/>
      <c r="F36" s="161" t="str">
        <f aca="false">IF(AU36="Incomer","Incomer",IF(L36="Spare",L36,IF(BE36="",IF(BI36&lt;&gt;"",IF(BJ36="Variable Frequency Drive","VSD","SS"),"Board"),BE36)))</f>
        <v>Board</v>
      </c>
      <c r="G36" s="162" t="str">
        <f aca="false">UPPER(IF(AW36&lt;&gt;"",AW36,IF(BI36&lt;&gt;"",BI36,AV36)))</f>
        <v/>
      </c>
      <c r="H36" s="163"/>
      <c r="I36" s="164"/>
      <c r="J36" s="165" t="str">
        <f aca="false">IF(AS36&lt;&gt;"",AS36,IF(AR36&lt;&gt;"",AR36,IF(AQ36&lt;&gt;"",AQ36,IF(AT36&lt;&gt;"",AT36,IF(BK36&lt;&gt;"",BK36,IF(BL36&lt;&gt;"",BL36,""))))))</f>
        <v/>
      </c>
      <c r="K36" s="166" t="str">
        <f aca="false">IF(AY36&lt;&gt;"",AY36,IF(BM36&lt;&gt;"",BM36,IF(AU36="Incomer",$H$1,"")))</f>
        <v/>
      </c>
      <c r="L36" s="167" t="str">
        <f aca="false">IF(BA36&lt;&gt;"",BA36,IF(AZ36&lt;&gt;"",AZ36,""))</f>
        <v/>
      </c>
      <c r="M36" s="166" t="str">
        <f aca="false">IF(BB36&lt;&gt;"",BB36,IF(BC36&lt;&gt;"",BC36,IF(BN36&lt;&gt;"",BN36,IF($H$2="220 V","DC",""))))</f>
        <v/>
      </c>
      <c r="N36" s="178"/>
      <c r="O36" s="178"/>
      <c r="P36" s="161"/>
      <c r="Q36" s="178"/>
      <c r="R36" s="178"/>
      <c r="S36" s="165" t="str">
        <f aca="false">IF(BD36="True","TRUE","FALSE")</f>
        <v>FALSE</v>
      </c>
      <c r="T36" s="178"/>
      <c r="U36" s="165" t="n">
        <f aca="false">IF(AP36="",1,AP36)</f>
        <v>1</v>
      </c>
      <c r="V36" s="178"/>
      <c r="W36" s="11"/>
      <c r="X36" s="169" t="n">
        <f aca="false">$B$5</f>
        <v>0</v>
      </c>
      <c r="Y36" s="169"/>
      <c r="Z36" s="168"/>
      <c r="AA36" s="169" t="str">
        <f aca="false">IF($H$2="220 V","DC","AC")</f>
        <v>AC</v>
      </c>
      <c r="AB36" s="168"/>
      <c r="AC36" s="168"/>
      <c r="AD36" s="11"/>
      <c r="AE36" s="11"/>
      <c r="AF36" s="11"/>
      <c r="AG36" s="11"/>
      <c r="AH36" s="11"/>
      <c r="AI36" s="169" t="n">
        <f aca="false">$B$4</f>
        <v>0</v>
      </c>
      <c r="AJ36" s="11"/>
      <c r="AK36" s="11"/>
      <c r="AL36" s="11"/>
      <c r="AM36" s="11"/>
      <c r="AN36" s="11"/>
      <c r="AO36" s="7"/>
      <c r="AP36" s="5"/>
      <c r="AQ36" s="180"/>
      <c r="AR36" s="180"/>
      <c r="AS36" s="180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M36" s="2"/>
    </row>
    <row r="37" s="1" customFormat="true" ht="12.75" hidden="false" customHeight="true" outlineLevel="0" collapsed="false">
      <c r="A37" s="159" t="n">
        <f aca="true">(CELL("row",A37)-8)</f>
        <v>29</v>
      </c>
      <c r="B37" s="178"/>
      <c r="C37" s="178"/>
      <c r="D37" s="160" t="str">
        <f aca="false">IF(BG37&lt;&gt;"",BG37,IF(AU37="Incomer",IF($K$2&lt;&gt;"",$K$2,""),IF(AU37="Feeder",IF(BH37&lt;&gt;"",BH37,BI37),"")))</f>
        <v/>
      </c>
      <c r="E37" s="160"/>
      <c r="F37" s="161" t="str">
        <f aca="false">IF(AU37="Incomer","Incomer",IF(L37="Spare",L37,IF(BE37="",IF(BI37&lt;&gt;"",IF(BJ37="Variable Frequency Drive","VSD","SS"),"Board"),BE37)))</f>
        <v>Board</v>
      </c>
      <c r="G37" s="162" t="str">
        <f aca="false">UPPER(IF(AW37&lt;&gt;"",AW37,IF(BI37&lt;&gt;"",BI37,AV37)))</f>
        <v/>
      </c>
      <c r="H37" s="163"/>
      <c r="I37" s="164"/>
      <c r="J37" s="165" t="str">
        <f aca="false">IF(AS37&lt;&gt;"",AS37,IF(AR37&lt;&gt;"",AR37,IF(AQ37&lt;&gt;"",AQ37,IF(AT37&lt;&gt;"",AT37,IF(BK37&lt;&gt;"",BK37,IF(BL37&lt;&gt;"",BL37,""))))))</f>
        <v/>
      </c>
      <c r="K37" s="166" t="str">
        <f aca="false">IF(AY37&lt;&gt;"",AY37,IF(BM37&lt;&gt;"",BM37,IF(AU37="Incomer",$H$1,"")))</f>
        <v/>
      </c>
      <c r="L37" s="167" t="str">
        <f aca="false">IF(BA37&lt;&gt;"",BA37,IF(AZ37&lt;&gt;"",AZ37,""))</f>
        <v/>
      </c>
      <c r="M37" s="166" t="str">
        <f aca="false">IF(BB37&lt;&gt;"",BB37,IF(BC37&lt;&gt;"",BC37,IF(BN37&lt;&gt;"",BN37,IF($H$2="220 V","DC",""))))</f>
        <v/>
      </c>
      <c r="N37" s="178"/>
      <c r="O37" s="178"/>
      <c r="P37" s="161"/>
      <c r="Q37" s="178"/>
      <c r="R37" s="178"/>
      <c r="S37" s="165" t="str">
        <f aca="false">IF(BD37="True","TRUE","FALSE")</f>
        <v>FALSE</v>
      </c>
      <c r="T37" s="178"/>
      <c r="U37" s="165" t="n">
        <f aca="false">IF(AP37="",1,AP37)</f>
        <v>1</v>
      </c>
      <c r="V37" s="178"/>
      <c r="W37" s="11"/>
      <c r="X37" s="169" t="n">
        <f aca="false">$B$5</f>
        <v>0</v>
      </c>
      <c r="Y37" s="169"/>
      <c r="Z37" s="168"/>
      <c r="AA37" s="169" t="str">
        <f aca="false">IF($H$2="220 V","DC","AC")</f>
        <v>AC</v>
      </c>
      <c r="AB37" s="168"/>
      <c r="AC37" s="168"/>
      <c r="AD37" s="11"/>
      <c r="AE37" s="11"/>
      <c r="AF37" s="11"/>
      <c r="AG37" s="11"/>
      <c r="AH37" s="11"/>
      <c r="AI37" s="169" t="n">
        <f aca="false">$B$4</f>
        <v>0</v>
      </c>
      <c r="AJ37" s="11"/>
      <c r="AK37" s="11"/>
      <c r="AL37" s="11"/>
      <c r="AM37" s="11"/>
      <c r="AN37" s="11"/>
      <c r="AO37" s="7"/>
      <c r="AP37" s="5"/>
      <c r="AQ37" s="180"/>
      <c r="AR37" s="180"/>
      <c r="AS37" s="180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M37" s="2"/>
      <c r="BP37" s="7"/>
    </row>
    <row r="38" s="1" customFormat="true" ht="12.75" hidden="false" customHeight="true" outlineLevel="0" collapsed="false">
      <c r="A38" s="159" t="n">
        <f aca="true">(CELL("row",A38)-8)</f>
        <v>30</v>
      </c>
      <c r="B38" s="178"/>
      <c r="C38" s="178"/>
      <c r="D38" s="160" t="str">
        <f aca="false">IF(BG38&lt;&gt;"",BG38,IF(AU38="Incomer",IF($K$2&lt;&gt;"",$K$2,""),IF(AU38="Feeder",IF(BH38&lt;&gt;"",BH38,BI38),"")))</f>
        <v/>
      </c>
      <c r="E38" s="160"/>
      <c r="F38" s="161" t="str">
        <f aca="false">IF(AU38="Incomer","Incomer",IF(L38="Spare",L38,IF(BE38="",IF(BI38&lt;&gt;"",IF(BJ38="Variable Frequency Drive","VSD","SS"),"Board"),BE38)))</f>
        <v>Board</v>
      </c>
      <c r="G38" s="162" t="str">
        <f aca="false">UPPER(IF(AW38&lt;&gt;"",AW38,IF(BI38&lt;&gt;"",BI38,AV38)))</f>
        <v/>
      </c>
      <c r="H38" s="163"/>
      <c r="I38" s="164"/>
      <c r="J38" s="165" t="str">
        <f aca="false">IF(AS38&lt;&gt;"",AS38,IF(AR38&lt;&gt;"",AR38,IF(AQ38&lt;&gt;"",AQ38,IF(AT38&lt;&gt;"",AT38,IF(BK38&lt;&gt;"",BK38,IF(BL38&lt;&gt;"",BL38,""))))))</f>
        <v/>
      </c>
      <c r="K38" s="166" t="str">
        <f aca="false">IF(AY38&lt;&gt;"",AY38,IF(BM38&lt;&gt;"",BM38,IF(AU38="Incomer",$H$1,"")))</f>
        <v/>
      </c>
      <c r="L38" s="167" t="str">
        <f aca="false">IF(BA38&lt;&gt;"",BA38,IF(AZ38&lt;&gt;"",AZ38,""))</f>
        <v/>
      </c>
      <c r="M38" s="166" t="str">
        <f aca="false">IF(BB38&lt;&gt;"",BB38,IF(BC38&lt;&gt;"",BC38,IF(BN38&lt;&gt;"",BN38,IF($H$2="220 V","DC",""))))</f>
        <v/>
      </c>
      <c r="N38" s="178"/>
      <c r="O38" s="178"/>
      <c r="P38" s="161"/>
      <c r="Q38" s="178"/>
      <c r="R38" s="178"/>
      <c r="S38" s="165" t="str">
        <f aca="false">IF(BD38="True","TRUE","FALSE")</f>
        <v>FALSE</v>
      </c>
      <c r="T38" s="178"/>
      <c r="U38" s="165" t="n">
        <f aca="false">IF(AP38="",1,AP38)</f>
        <v>1</v>
      </c>
      <c r="V38" s="178"/>
      <c r="W38" s="11"/>
      <c r="X38" s="169" t="n">
        <f aca="false">$B$5</f>
        <v>0</v>
      </c>
      <c r="Y38" s="169"/>
      <c r="Z38" s="168"/>
      <c r="AA38" s="169" t="str">
        <f aca="false">IF($H$2="220 V","DC","AC")</f>
        <v>AC</v>
      </c>
      <c r="AB38" s="168"/>
      <c r="AC38" s="168"/>
      <c r="AD38" s="11"/>
      <c r="AE38" s="11"/>
      <c r="AF38" s="11"/>
      <c r="AG38" s="11"/>
      <c r="AH38" s="11"/>
      <c r="AI38" s="169" t="n">
        <f aca="false">$B$4</f>
        <v>0</v>
      </c>
      <c r="AJ38" s="11"/>
      <c r="AK38" s="11"/>
      <c r="AL38" s="11"/>
      <c r="AM38" s="11"/>
      <c r="AN38" s="11"/>
      <c r="AO38" s="7"/>
      <c r="AP38" s="5"/>
      <c r="AQ38" s="180"/>
      <c r="AR38" s="180"/>
      <c r="AS38" s="180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M38" s="2"/>
      <c r="BP38" s="7"/>
    </row>
    <row r="39" s="1" customFormat="true" ht="12.75" hidden="false" customHeight="true" outlineLevel="0" collapsed="false">
      <c r="A39" s="159" t="n">
        <f aca="true">(CELL("row",A39)-8)</f>
        <v>31</v>
      </c>
      <c r="B39" s="178"/>
      <c r="C39" s="178"/>
      <c r="D39" s="160" t="str">
        <f aca="false">IF(BG39&lt;&gt;"",BG39,IF(AU39="Incomer",IF($K$2&lt;&gt;"",$K$2,""),IF(AU39="Feeder",IF(BH39&lt;&gt;"",BH39,BI39),"")))</f>
        <v/>
      </c>
      <c r="E39" s="160"/>
      <c r="F39" s="161" t="str">
        <f aca="false">IF(AU39="Incomer","Incomer",IF(L39="Spare",L39,IF(BE39="",IF(BI39&lt;&gt;"",IF(BJ39="Variable Frequency Drive","VSD","SS"),"Board"),BE39)))</f>
        <v>Board</v>
      </c>
      <c r="G39" s="162" t="str">
        <f aca="false">UPPER(IF(AW39&lt;&gt;"",AW39,IF(BI39&lt;&gt;"",BI39,AV39)))</f>
        <v/>
      </c>
      <c r="H39" s="163"/>
      <c r="I39" s="164"/>
      <c r="J39" s="165" t="str">
        <f aca="false">IF(AS39&lt;&gt;"",AS39,IF(AR39&lt;&gt;"",AR39,IF(AQ39&lt;&gt;"",AQ39,IF(AT39&lt;&gt;"",AT39,IF(BK39&lt;&gt;"",BK39,IF(BL39&lt;&gt;"",BL39,""))))))</f>
        <v/>
      </c>
      <c r="K39" s="166" t="str">
        <f aca="false">IF(AY39&lt;&gt;"",AY39,IF(BM39&lt;&gt;"",BM39,IF(AU39="Incomer",$H$1,"")))</f>
        <v/>
      </c>
      <c r="L39" s="167" t="str">
        <f aca="false">IF(BA39&lt;&gt;"",BA39,IF(AZ39&lt;&gt;"",AZ39,""))</f>
        <v/>
      </c>
      <c r="M39" s="166" t="str">
        <f aca="false">IF(BB39&lt;&gt;"",BB39,IF(BC39&lt;&gt;"",BC39,IF(BN39&lt;&gt;"",BN39,IF($H$2="220 V","DC",""))))</f>
        <v/>
      </c>
      <c r="N39" s="178"/>
      <c r="O39" s="178"/>
      <c r="P39" s="161"/>
      <c r="Q39" s="178"/>
      <c r="R39" s="178"/>
      <c r="S39" s="165" t="str">
        <f aca="false">IF(BD39="True","TRUE","FALSE")</f>
        <v>FALSE</v>
      </c>
      <c r="T39" s="178"/>
      <c r="U39" s="165" t="n">
        <f aca="false">IF(AP39="",1,AP39)</f>
        <v>1</v>
      </c>
      <c r="V39" s="178"/>
      <c r="W39" s="11"/>
      <c r="X39" s="169" t="n">
        <f aca="false">$B$5</f>
        <v>0</v>
      </c>
      <c r="Y39" s="169"/>
      <c r="Z39" s="168"/>
      <c r="AA39" s="169" t="str">
        <f aca="false">IF($H$2="220 V","DC","AC")</f>
        <v>AC</v>
      </c>
      <c r="AB39" s="168"/>
      <c r="AC39" s="168"/>
      <c r="AD39" s="11"/>
      <c r="AE39" s="11"/>
      <c r="AF39" s="11"/>
      <c r="AG39" s="11"/>
      <c r="AH39" s="11"/>
      <c r="AI39" s="169" t="n">
        <f aca="false">$B$4</f>
        <v>0</v>
      </c>
      <c r="AJ39" s="11"/>
      <c r="AK39" s="11"/>
      <c r="AL39" s="11"/>
      <c r="AM39" s="11"/>
      <c r="AN39" s="11"/>
      <c r="AO39" s="7"/>
      <c r="AP39" s="5"/>
      <c r="AQ39" s="180"/>
      <c r="AR39" s="180"/>
      <c r="AS39" s="180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M39" s="2"/>
    </row>
    <row r="40" s="1" customFormat="true" ht="12.75" hidden="false" customHeight="true" outlineLevel="0" collapsed="false">
      <c r="A40" s="159" t="n">
        <f aca="true">(CELL("row",A40)-8)</f>
        <v>32</v>
      </c>
      <c r="B40" s="178"/>
      <c r="C40" s="178"/>
      <c r="D40" s="160" t="str">
        <f aca="false">IF(BG40&lt;&gt;"",BG40,IF(AU40="Incomer",IF($K$2&lt;&gt;"",$K$2,""),IF(AU40="Feeder",IF(BH40&lt;&gt;"",BH40,BI40),"")))</f>
        <v/>
      </c>
      <c r="E40" s="160"/>
      <c r="F40" s="161" t="str">
        <f aca="false">IF(AU40="Incomer","Incomer",IF(L40="Spare",L40,IF(BE40="",IF(BI40&lt;&gt;"",IF(BJ40="Variable Frequency Drive","VSD","SS"),"Board"),BE40)))</f>
        <v>Board</v>
      </c>
      <c r="G40" s="162" t="str">
        <f aca="false">UPPER(IF(AW40&lt;&gt;"",AW40,IF(BI40&lt;&gt;"",BI40,AV40)))</f>
        <v/>
      </c>
      <c r="H40" s="163"/>
      <c r="I40" s="164"/>
      <c r="J40" s="165" t="str">
        <f aca="false">IF(AS40&lt;&gt;"",AS40,IF(AR40&lt;&gt;"",AR40,IF(AQ40&lt;&gt;"",AQ40,IF(AT40&lt;&gt;"",AT40,IF(BK40&lt;&gt;"",BK40,IF(BL40&lt;&gt;"",BL40,""))))))</f>
        <v/>
      </c>
      <c r="K40" s="166" t="str">
        <f aca="false">IF(AY40&lt;&gt;"",AY40,IF(BM40&lt;&gt;"",BM40,IF(AU40="Incomer",$H$1,"")))</f>
        <v/>
      </c>
      <c r="L40" s="167" t="str">
        <f aca="false">IF(BA40&lt;&gt;"",BA40,IF(AZ40&lt;&gt;"",AZ40,""))</f>
        <v/>
      </c>
      <c r="M40" s="166" t="str">
        <f aca="false">IF(BB40&lt;&gt;"",BB40,IF(BC40&lt;&gt;"",BC40,IF(BN40&lt;&gt;"",BN40,IF($H$2="220 V","DC",""))))</f>
        <v/>
      </c>
      <c r="N40" s="178"/>
      <c r="O40" s="178"/>
      <c r="P40" s="161"/>
      <c r="Q40" s="178"/>
      <c r="R40" s="178"/>
      <c r="S40" s="165" t="str">
        <f aca="false">IF(BD40="True","TRUE","FALSE")</f>
        <v>FALSE</v>
      </c>
      <c r="T40" s="178"/>
      <c r="U40" s="165" t="n">
        <f aca="false">IF(AP40="",1,AP40)</f>
        <v>1</v>
      </c>
      <c r="V40" s="178"/>
      <c r="W40" s="11"/>
      <c r="X40" s="169" t="n">
        <f aca="false">$B$5</f>
        <v>0</v>
      </c>
      <c r="Y40" s="169"/>
      <c r="Z40" s="168"/>
      <c r="AA40" s="169" t="str">
        <f aca="false">IF($H$2="220 V","DC","AC")</f>
        <v>AC</v>
      </c>
      <c r="AB40" s="168"/>
      <c r="AC40" s="168"/>
      <c r="AD40" s="11"/>
      <c r="AE40" s="11"/>
      <c r="AF40" s="11"/>
      <c r="AG40" s="11"/>
      <c r="AH40" s="11"/>
      <c r="AI40" s="169" t="n">
        <f aca="false">$B$4</f>
        <v>0</v>
      </c>
      <c r="AJ40" s="11"/>
      <c r="AK40" s="11"/>
      <c r="AL40" s="11"/>
      <c r="AM40" s="11"/>
      <c r="AN40" s="11"/>
      <c r="AO40" s="7"/>
      <c r="AP40" s="5"/>
      <c r="AQ40" s="180"/>
      <c r="AR40" s="180"/>
      <c r="AS40" s="180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M40" s="2"/>
    </row>
    <row r="41" s="1" customFormat="true" ht="12.75" hidden="false" customHeight="true" outlineLevel="0" collapsed="false">
      <c r="A41" s="159" t="n">
        <f aca="true">(CELL("row",A41)-8)</f>
        <v>33</v>
      </c>
      <c r="B41" s="178"/>
      <c r="C41" s="178"/>
      <c r="D41" s="160" t="str">
        <f aca="false">IF(BG41&lt;&gt;"",BG41,IF(AU41="Incomer",IF($K$2&lt;&gt;"",$K$2,""),IF(AU41="Feeder",IF(BH41&lt;&gt;"",BH41,BI41),"")))</f>
        <v/>
      </c>
      <c r="E41" s="160"/>
      <c r="F41" s="161" t="str">
        <f aca="false">IF(AU41="Incomer","Incomer",IF(L41="Spare",L41,IF(BE41="",IF(BI41&lt;&gt;"",IF(BJ41="Variable Frequency Drive","VSD","SS"),"Board"),BE41)))</f>
        <v>Board</v>
      </c>
      <c r="G41" s="162" t="str">
        <f aca="false">UPPER(IF(AW41&lt;&gt;"",AW41,IF(BI41&lt;&gt;"",BI41,AV41)))</f>
        <v/>
      </c>
      <c r="H41" s="163"/>
      <c r="I41" s="164"/>
      <c r="J41" s="165" t="str">
        <f aca="false">IF(AS41&lt;&gt;"",AS41,IF(AR41&lt;&gt;"",AR41,IF(AQ41&lt;&gt;"",AQ41,IF(AT41&lt;&gt;"",AT41,IF(BK41&lt;&gt;"",BK41,IF(BL41&lt;&gt;"",BL41,""))))))</f>
        <v/>
      </c>
      <c r="K41" s="166" t="str">
        <f aca="false">IF(AY41&lt;&gt;"",AY41,IF(BM41&lt;&gt;"",BM41,IF(AU41="Incomer",$H$1,"")))</f>
        <v/>
      </c>
      <c r="L41" s="167" t="str">
        <f aca="false">IF(BA41&lt;&gt;"",BA41,IF(AZ41&lt;&gt;"",AZ41,""))</f>
        <v/>
      </c>
      <c r="M41" s="166" t="str">
        <f aca="false">IF(BB41&lt;&gt;"",BB41,IF(BC41&lt;&gt;"",BC41,IF(BN41&lt;&gt;"",BN41,IF($H$2="220 V","DC",""))))</f>
        <v/>
      </c>
      <c r="N41" s="178"/>
      <c r="O41" s="178"/>
      <c r="P41" s="161"/>
      <c r="Q41" s="178"/>
      <c r="R41" s="178"/>
      <c r="S41" s="165" t="str">
        <f aca="false">IF(BD41="True","TRUE","FALSE")</f>
        <v>FALSE</v>
      </c>
      <c r="T41" s="178"/>
      <c r="U41" s="165" t="n">
        <f aca="false">IF(AP41="",1,AP41)</f>
        <v>1</v>
      </c>
      <c r="V41" s="178"/>
      <c r="W41" s="11"/>
      <c r="X41" s="169" t="n">
        <f aca="false">$B$5</f>
        <v>0</v>
      </c>
      <c r="Y41" s="169"/>
      <c r="Z41" s="168"/>
      <c r="AA41" s="169" t="str">
        <f aca="false">IF($H$2="220 V","DC","AC")</f>
        <v>AC</v>
      </c>
      <c r="AB41" s="168"/>
      <c r="AC41" s="168"/>
      <c r="AD41" s="11"/>
      <c r="AE41" s="11"/>
      <c r="AF41" s="11"/>
      <c r="AG41" s="11"/>
      <c r="AH41" s="11"/>
      <c r="AI41" s="169" t="n">
        <f aca="false">$B$4</f>
        <v>0</v>
      </c>
      <c r="AJ41" s="11"/>
      <c r="AK41" s="11"/>
      <c r="AL41" s="11"/>
      <c r="AM41" s="11"/>
      <c r="AN41" s="11"/>
      <c r="AO41" s="7"/>
      <c r="AP41" s="5"/>
      <c r="AQ41" s="180"/>
      <c r="AR41" s="180"/>
      <c r="AS41" s="180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M41" s="2"/>
    </row>
    <row r="42" s="1" customFormat="true" ht="12.75" hidden="false" customHeight="true" outlineLevel="0" collapsed="false">
      <c r="A42" s="159" t="n">
        <f aca="true">(CELL("row",A42)-8)</f>
        <v>34</v>
      </c>
      <c r="B42" s="178"/>
      <c r="C42" s="178"/>
      <c r="D42" s="160" t="str">
        <f aca="false">IF(BG42&lt;&gt;"",BG42,IF(AU42="Incomer",IF($K$2&lt;&gt;"",$K$2,""),IF(AU42="Feeder",IF(BH42&lt;&gt;"",BH42,BI42),"")))</f>
        <v/>
      </c>
      <c r="E42" s="160"/>
      <c r="F42" s="161" t="str">
        <f aca="false">IF(AU42="Incomer","Incomer",IF(L42="Spare",L42,IF(BE42="",IF(BI42&lt;&gt;"",IF(BJ42="Variable Frequency Drive","VSD","SS"),"Board"),BE42)))</f>
        <v>Board</v>
      </c>
      <c r="G42" s="162" t="str">
        <f aca="false">UPPER(IF(AW42&lt;&gt;"",AW42,IF(BI42&lt;&gt;"",BI42,AV42)))</f>
        <v/>
      </c>
      <c r="H42" s="163"/>
      <c r="I42" s="164"/>
      <c r="J42" s="165" t="str">
        <f aca="false">IF(AS42&lt;&gt;"",AS42,IF(AR42&lt;&gt;"",AR42,IF(AQ42&lt;&gt;"",AQ42,IF(AT42&lt;&gt;"",AT42,IF(BK42&lt;&gt;"",BK42,IF(BL42&lt;&gt;"",BL42,""))))))</f>
        <v/>
      </c>
      <c r="K42" s="166" t="str">
        <f aca="false">IF(AY42&lt;&gt;"",AY42,IF(BM42&lt;&gt;"",BM42,IF(AU42="Incomer",$H$1,"")))</f>
        <v/>
      </c>
      <c r="L42" s="167" t="str">
        <f aca="false">IF(BA42&lt;&gt;"",BA42,IF(AZ42&lt;&gt;"",AZ42,""))</f>
        <v/>
      </c>
      <c r="M42" s="166" t="str">
        <f aca="false">IF(BB42&lt;&gt;"",BB42,IF(BC42&lt;&gt;"",BC42,IF(BN42&lt;&gt;"",BN42,IF($H$2="220 V","DC",""))))</f>
        <v/>
      </c>
      <c r="N42" s="178"/>
      <c r="O42" s="178"/>
      <c r="P42" s="161"/>
      <c r="Q42" s="178"/>
      <c r="R42" s="178"/>
      <c r="S42" s="165" t="str">
        <f aca="false">IF(BD42="True","TRUE","FALSE")</f>
        <v>FALSE</v>
      </c>
      <c r="T42" s="178"/>
      <c r="U42" s="165" t="n">
        <f aca="false">IF(AP42="",1,AP42)</f>
        <v>1</v>
      </c>
      <c r="V42" s="178"/>
      <c r="W42" s="11"/>
      <c r="X42" s="169" t="n">
        <f aca="false">$B$5</f>
        <v>0</v>
      </c>
      <c r="Y42" s="169"/>
      <c r="Z42" s="168"/>
      <c r="AA42" s="169" t="str">
        <f aca="false">IF($H$2="220 V","DC","AC")</f>
        <v>AC</v>
      </c>
      <c r="AB42" s="168"/>
      <c r="AC42" s="168"/>
      <c r="AD42" s="11"/>
      <c r="AE42" s="11"/>
      <c r="AF42" s="11"/>
      <c r="AG42" s="11"/>
      <c r="AH42" s="11"/>
      <c r="AI42" s="169" t="n">
        <f aca="false">$B$4</f>
        <v>0</v>
      </c>
      <c r="AJ42" s="11"/>
      <c r="AK42" s="11"/>
      <c r="AL42" s="11"/>
      <c r="AM42" s="11"/>
      <c r="AN42" s="11"/>
      <c r="AO42" s="7"/>
      <c r="AP42" s="5"/>
      <c r="AQ42" s="180"/>
      <c r="AR42" s="180"/>
      <c r="AS42" s="180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M42" s="2"/>
    </row>
    <row r="43" s="1" customFormat="true" ht="12.75" hidden="false" customHeight="true" outlineLevel="0" collapsed="false">
      <c r="A43" s="159" t="n">
        <f aca="true">(CELL("row",A43)-8)</f>
        <v>35</v>
      </c>
      <c r="B43" s="178"/>
      <c r="C43" s="178"/>
      <c r="D43" s="160" t="str">
        <f aca="false">IF(BG43&lt;&gt;"",BG43,IF(AU43="Incomer",IF($K$2&lt;&gt;"",$K$2,""),IF(AU43="Feeder",IF(BH43&lt;&gt;"",BH43,BI43),"")))</f>
        <v/>
      </c>
      <c r="E43" s="160"/>
      <c r="F43" s="161" t="str">
        <f aca="false">IF(AU43="Incomer","Incomer",IF(L43="Spare",L43,IF(BE43="",IF(BI43&lt;&gt;"",IF(BJ43="Variable Frequency Drive","VSD","SS"),"Board"),BE43)))</f>
        <v>Board</v>
      </c>
      <c r="G43" s="162" t="str">
        <f aca="false">UPPER(IF(AW43&lt;&gt;"",AW43,IF(BI43&lt;&gt;"",BI43,AV43)))</f>
        <v/>
      </c>
      <c r="H43" s="163"/>
      <c r="I43" s="164"/>
      <c r="J43" s="165" t="str">
        <f aca="false">IF(AS43&lt;&gt;"",AS43,IF(AR43&lt;&gt;"",AR43,IF(AQ43&lt;&gt;"",AQ43,IF(AT43&lt;&gt;"",AT43,IF(BK43&lt;&gt;"",BK43,IF(BL43&lt;&gt;"",BL43,""))))))</f>
        <v/>
      </c>
      <c r="K43" s="166" t="str">
        <f aca="false">IF(AY43&lt;&gt;"",AY43,IF(BM43&lt;&gt;"",BM43,IF(AU43="Incomer",$H$1,"")))</f>
        <v/>
      </c>
      <c r="L43" s="167" t="str">
        <f aca="false">IF(BA43&lt;&gt;"",BA43,IF(AZ43&lt;&gt;"",AZ43,""))</f>
        <v/>
      </c>
      <c r="M43" s="166" t="str">
        <f aca="false">IF(BB43&lt;&gt;"",BB43,IF(BC43&lt;&gt;"",BC43,IF(BN43&lt;&gt;"",BN43,IF($H$2="220 V","DC",""))))</f>
        <v/>
      </c>
      <c r="N43" s="178"/>
      <c r="O43" s="178"/>
      <c r="P43" s="161"/>
      <c r="Q43" s="178"/>
      <c r="R43" s="178"/>
      <c r="S43" s="165" t="str">
        <f aca="false">IF(BD43="True","TRUE","FALSE")</f>
        <v>FALSE</v>
      </c>
      <c r="T43" s="178"/>
      <c r="U43" s="165" t="n">
        <f aca="false">IF(AP43="",1,AP43)</f>
        <v>1</v>
      </c>
      <c r="V43" s="178"/>
      <c r="W43" s="11"/>
      <c r="X43" s="169" t="n">
        <f aca="false">$B$5</f>
        <v>0</v>
      </c>
      <c r="Y43" s="169"/>
      <c r="Z43" s="168"/>
      <c r="AA43" s="169" t="str">
        <f aca="false">IF($H$2="220 V","DC","AC")</f>
        <v>AC</v>
      </c>
      <c r="AB43" s="168"/>
      <c r="AC43" s="168"/>
      <c r="AD43" s="11"/>
      <c r="AE43" s="11"/>
      <c r="AF43" s="11"/>
      <c r="AG43" s="11"/>
      <c r="AH43" s="11"/>
      <c r="AI43" s="169" t="n">
        <f aca="false">$B$4</f>
        <v>0</v>
      </c>
      <c r="AJ43" s="11"/>
      <c r="AK43" s="11"/>
      <c r="AL43" s="11"/>
      <c r="AM43" s="11"/>
      <c r="AN43" s="11"/>
      <c r="AO43" s="7"/>
      <c r="AP43" s="5"/>
      <c r="AQ43" s="180"/>
      <c r="AR43" s="180"/>
      <c r="AS43" s="180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M43" s="2"/>
    </row>
    <row r="44" s="1" customFormat="true" ht="12.75" hidden="false" customHeight="true" outlineLevel="0" collapsed="false">
      <c r="A44" s="159" t="n">
        <f aca="true">(CELL("row",A44)-8)</f>
        <v>36</v>
      </c>
      <c r="B44" s="178"/>
      <c r="C44" s="178"/>
      <c r="D44" s="160" t="str">
        <f aca="false">IF(BG44&lt;&gt;"",BG44,IF(AU44="Incomer",IF($K$2&lt;&gt;"",$K$2,""),IF(AU44="Feeder",IF(BH44&lt;&gt;"",BH44,BI44),"")))</f>
        <v/>
      </c>
      <c r="E44" s="160"/>
      <c r="F44" s="161" t="str">
        <f aca="false">IF(AU44="Incomer","Incomer",IF(L44="Spare",L44,IF(BE44="",IF(BI44&lt;&gt;"",IF(BJ44="Variable Frequency Drive","VSD","SS"),"Board"),BE44)))</f>
        <v>Board</v>
      </c>
      <c r="G44" s="162" t="str">
        <f aca="false">UPPER(IF(AW44&lt;&gt;"",AW44,IF(BI44&lt;&gt;"",BI44,AV44)))</f>
        <v/>
      </c>
      <c r="H44" s="163"/>
      <c r="I44" s="164"/>
      <c r="J44" s="165" t="str">
        <f aca="false">IF(AS44&lt;&gt;"",AS44,IF(AR44&lt;&gt;"",AR44,IF(AQ44&lt;&gt;"",AQ44,IF(AT44&lt;&gt;"",AT44,IF(BK44&lt;&gt;"",BK44,IF(BL44&lt;&gt;"",BL44,""))))))</f>
        <v/>
      </c>
      <c r="K44" s="166" t="str">
        <f aca="false">IF(AY44&lt;&gt;"",AY44,IF(BM44&lt;&gt;"",BM44,IF(AU44="Incomer",$H$1,"")))</f>
        <v/>
      </c>
      <c r="L44" s="167" t="str">
        <f aca="false">IF(BA44&lt;&gt;"",BA44,IF(AZ44&lt;&gt;"",AZ44,""))</f>
        <v/>
      </c>
      <c r="M44" s="166" t="str">
        <f aca="false">IF(BB44&lt;&gt;"",BB44,IF(BC44&lt;&gt;"",BC44,IF(BN44&lt;&gt;"",BN44,IF($H$2="220 V","DC",""))))</f>
        <v/>
      </c>
      <c r="N44" s="178"/>
      <c r="O44" s="178"/>
      <c r="P44" s="161"/>
      <c r="Q44" s="178"/>
      <c r="R44" s="178"/>
      <c r="S44" s="165" t="str">
        <f aca="false">IF(BD44="True","TRUE","FALSE")</f>
        <v>FALSE</v>
      </c>
      <c r="T44" s="178"/>
      <c r="U44" s="165" t="n">
        <f aca="false">IF(AP44="",1,AP44)</f>
        <v>1</v>
      </c>
      <c r="V44" s="178"/>
      <c r="W44" s="11"/>
      <c r="X44" s="169" t="n">
        <f aca="false">$B$5</f>
        <v>0</v>
      </c>
      <c r="Y44" s="169"/>
      <c r="Z44" s="168"/>
      <c r="AA44" s="169" t="str">
        <f aca="false">IF($H$2="220 V","DC","AC")</f>
        <v>AC</v>
      </c>
      <c r="AB44" s="168"/>
      <c r="AC44" s="168"/>
      <c r="AD44" s="11"/>
      <c r="AE44" s="11"/>
      <c r="AF44" s="11"/>
      <c r="AG44" s="11"/>
      <c r="AH44" s="11"/>
      <c r="AI44" s="169" t="n">
        <f aca="false">$B$4</f>
        <v>0</v>
      </c>
      <c r="AJ44" s="11"/>
      <c r="AK44" s="11"/>
      <c r="AL44" s="11"/>
      <c r="AM44" s="11"/>
      <c r="AN44" s="11"/>
      <c r="AO44" s="7"/>
      <c r="AP44" s="5"/>
      <c r="AQ44" s="180"/>
      <c r="AR44" s="180"/>
      <c r="AS44" s="180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M44" s="2"/>
    </row>
    <row r="45" s="1" customFormat="true" ht="12.75" hidden="false" customHeight="true" outlineLevel="0" collapsed="false">
      <c r="A45" s="159" t="n">
        <f aca="true">(CELL("row",A45)-8)</f>
        <v>37</v>
      </c>
      <c r="B45" s="178"/>
      <c r="C45" s="178"/>
      <c r="D45" s="160" t="str">
        <f aca="false">IF(BG45&lt;&gt;"",BG45,IF(AU45="Incomer",IF($K$2&lt;&gt;"",$K$2,""),IF(AU45="Feeder",IF(BH45&lt;&gt;"",BH45,BI45),"")))</f>
        <v/>
      </c>
      <c r="E45" s="160"/>
      <c r="F45" s="161" t="str">
        <f aca="false">IF(AU45="Incomer","Incomer",IF(L45="Spare",L45,IF(BE45="",IF(BI45&lt;&gt;"",IF(BJ45="Variable Frequency Drive","VSD","SS"),"Board"),BE45)))</f>
        <v>Board</v>
      </c>
      <c r="G45" s="162" t="str">
        <f aca="false">UPPER(IF(AW45&lt;&gt;"",AW45,IF(BI45&lt;&gt;"",BI45,AV45)))</f>
        <v/>
      </c>
      <c r="H45" s="163"/>
      <c r="I45" s="164"/>
      <c r="J45" s="165" t="str">
        <f aca="false">IF(AS45&lt;&gt;"",AS45,IF(AR45&lt;&gt;"",AR45,IF(AQ45&lt;&gt;"",AQ45,IF(AT45&lt;&gt;"",AT45,IF(BK45&lt;&gt;"",BK45,IF(BL45&lt;&gt;"",BL45,""))))))</f>
        <v/>
      </c>
      <c r="K45" s="166" t="str">
        <f aca="false">IF(AY45&lt;&gt;"",AY45,IF(BM45&lt;&gt;"",BM45,IF(AU45="Incomer",$H$1,"")))</f>
        <v/>
      </c>
      <c r="L45" s="167" t="str">
        <f aca="false">IF(BA45&lt;&gt;"",BA45,IF(AZ45&lt;&gt;"",AZ45,""))</f>
        <v/>
      </c>
      <c r="M45" s="166" t="str">
        <f aca="false">IF(BB45&lt;&gt;"",BB45,IF(BC45&lt;&gt;"",BC45,IF(BN45&lt;&gt;"",BN45,IF($H$2="220 V","DC",""))))</f>
        <v/>
      </c>
      <c r="N45" s="178"/>
      <c r="O45" s="178"/>
      <c r="P45" s="161"/>
      <c r="Q45" s="178"/>
      <c r="R45" s="178"/>
      <c r="S45" s="165" t="str">
        <f aca="false">IF(BD45="True","TRUE","FALSE")</f>
        <v>FALSE</v>
      </c>
      <c r="T45" s="178"/>
      <c r="U45" s="165" t="n">
        <f aca="false">IF(AP45="",1,AP45)</f>
        <v>1</v>
      </c>
      <c r="V45" s="178"/>
      <c r="W45" s="11"/>
      <c r="X45" s="169" t="n">
        <f aca="false">$B$5</f>
        <v>0</v>
      </c>
      <c r="Y45" s="169"/>
      <c r="Z45" s="168"/>
      <c r="AA45" s="169" t="str">
        <f aca="false">IF($H$2="220 V","DC","AC")</f>
        <v>AC</v>
      </c>
      <c r="AB45" s="168"/>
      <c r="AC45" s="168"/>
      <c r="AD45" s="11"/>
      <c r="AE45" s="11"/>
      <c r="AF45" s="11"/>
      <c r="AG45" s="11"/>
      <c r="AH45" s="11"/>
      <c r="AI45" s="169" t="n">
        <f aca="false">$B$4</f>
        <v>0</v>
      </c>
      <c r="AJ45" s="11"/>
      <c r="AK45" s="11"/>
      <c r="AL45" s="11"/>
      <c r="AM45" s="11"/>
      <c r="AN45" s="11"/>
      <c r="AO45" s="7"/>
      <c r="AP45" s="5"/>
      <c r="AQ45" s="180"/>
      <c r="AR45" s="180"/>
      <c r="AS45" s="180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M45" s="2"/>
    </row>
    <row r="46" s="1" customFormat="true" ht="12.75" hidden="false" customHeight="true" outlineLevel="0" collapsed="false">
      <c r="A46" s="159" t="n">
        <f aca="true">(CELL("row",A46)-8)</f>
        <v>38</v>
      </c>
      <c r="B46" s="178"/>
      <c r="C46" s="178"/>
      <c r="D46" s="160" t="str">
        <f aca="false">IF(BG46&lt;&gt;"",BG46,IF(AU46="Incomer",IF($K$2&lt;&gt;"",$K$2,""),IF(AU46="Feeder",IF(BH46&lt;&gt;"",BH46,BI46),"")))</f>
        <v/>
      </c>
      <c r="E46" s="160"/>
      <c r="F46" s="161" t="str">
        <f aca="false">IF(AU46="Incomer","Incomer",IF(L46="Spare",L46,IF(BE46="",IF(BI46&lt;&gt;"",IF(BJ46="Variable Frequency Drive","VSD","SS"),"Board"),BE46)))</f>
        <v>Board</v>
      </c>
      <c r="G46" s="162" t="str">
        <f aca="false">UPPER(IF(AW46&lt;&gt;"",AW46,IF(BI46&lt;&gt;"",BI46,AV46)))</f>
        <v/>
      </c>
      <c r="H46" s="163"/>
      <c r="I46" s="164"/>
      <c r="J46" s="165" t="str">
        <f aca="false">IF(AS46&lt;&gt;"",AS46,IF(AR46&lt;&gt;"",AR46,IF(AQ46&lt;&gt;"",AQ46,IF(AT46&lt;&gt;"",AT46,IF(BK46&lt;&gt;"",BK46,IF(BL46&lt;&gt;"",BL46,""))))))</f>
        <v/>
      </c>
      <c r="K46" s="166" t="str">
        <f aca="false">IF(AY46&lt;&gt;"",AY46,IF(BM46&lt;&gt;"",BM46,IF(AU46="Incomer",$H$1,"")))</f>
        <v/>
      </c>
      <c r="L46" s="167" t="str">
        <f aca="false">IF(BA46&lt;&gt;"",BA46,IF(AZ46&lt;&gt;"",AZ46,""))</f>
        <v/>
      </c>
      <c r="M46" s="166" t="str">
        <f aca="false">IF(BB46&lt;&gt;"",BB46,IF(BC46&lt;&gt;"",BC46,IF(BN46&lt;&gt;"",BN46,IF($H$2="220 V","DC",""))))</f>
        <v/>
      </c>
      <c r="N46" s="178"/>
      <c r="O46" s="178"/>
      <c r="P46" s="161"/>
      <c r="Q46" s="178"/>
      <c r="R46" s="178"/>
      <c r="S46" s="165" t="str">
        <f aca="false">IF(BD46="True","TRUE","FALSE")</f>
        <v>FALSE</v>
      </c>
      <c r="T46" s="178"/>
      <c r="U46" s="165" t="n">
        <f aca="false">IF(AP46="",1,AP46)</f>
        <v>1</v>
      </c>
      <c r="V46" s="178"/>
      <c r="W46" s="11"/>
      <c r="X46" s="169" t="n">
        <f aca="false">$B$5</f>
        <v>0</v>
      </c>
      <c r="Y46" s="169"/>
      <c r="Z46" s="168"/>
      <c r="AA46" s="169" t="str">
        <f aca="false">IF($H$2="220 V","DC","AC")</f>
        <v>AC</v>
      </c>
      <c r="AB46" s="168"/>
      <c r="AC46" s="168"/>
      <c r="AD46" s="11"/>
      <c r="AE46" s="11"/>
      <c r="AF46" s="11"/>
      <c r="AG46" s="11"/>
      <c r="AH46" s="11"/>
      <c r="AI46" s="169" t="n">
        <f aca="false">$B$4</f>
        <v>0</v>
      </c>
      <c r="AJ46" s="11"/>
      <c r="AK46" s="11"/>
      <c r="AL46" s="11"/>
      <c r="AM46" s="11"/>
      <c r="AN46" s="11"/>
      <c r="AO46" s="7"/>
      <c r="AP46" s="5"/>
      <c r="AQ46" s="180"/>
      <c r="AR46" s="180"/>
      <c r="AS46" s="180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M46" s="2"/>
    </row>
    <row r="47" s="1" customFormat="true" ht="12.75" hidden="false" customHeight="true" outlineLevel="0" collapsed="false">
      <c r="A47" s="159" t="n">
        <f aca="true">(CELL("row",A47)-8)</f>
        <v>39</v>
      </c>
      <c r="B47" s="178"/>
      <c r="C47" s="178"/>
      <c r="D47" s="160" t="str">
        <f aca="false">IF(BG47&lt;&gt;"",BG47,IF(AU47="Incomer",IF($K$2&lt;&gt;"",$K$2,""),IF(AU47="Feeder",IF(BH47&lt;&gt;"",BH47,BI47),"")))</f>
        <v/>
      </c>
      <c r="E47" s="160"/>
      <c r="F47" s="161" t="str">
        <f aca="false">IF(AU47="Incomer","Incomer",IF(L47="Spare",L47,IF(BE47="",IF(BI47&lt;&gt;"",IF(BJ47="Variable Frequency Drive","VSD","SS"),"Board"),BE47)))</f>
        <v>Board</v>
      </c>
      <c r="G47" s="162" t="str">
        <f aca="false">UPPER(IF(AW47&lt;&gt;"",AW47,IF(BI47&lt;&gt;"",BI47,AV47)))</f>
        <v/>
      </c>
      <c r="H47" s="163"/>
      <c r="I47" s="164"/>
      <c r="J47" s="165" t="str">
        <f aca="false">IF(AS47&lt;&gt;"",AS47,IF(AR47&lt;&gt;"",AR47,IF(AQ47&lt;&gt;"",AQ47,IF(AT47&lt;&gt;"",AT47,IF(BK47&lt;&gt;"",BK47,IF(BL47&lt;&gt;"",BL47,""))))))</f>
        <v/>
      </c>
      <c r="K47" s="166" t="str">
        <f aca="false">IF(AY47&lt;&gt;"",AY47,IF(BM47&lt;&gt;"",BM47,IF(AU47="Incomer",$H$1,"")))</f>
        <v/>
      </c>
      <c r="L47" s="167" t="str">
        <f aca="false">IF(BA47&lt;&gt;"",BA47,IF(AZ47&lt;&gt;"",AZ47,""))</f>
        <v/>
      </c>
      <c r="M47" s="166" t="str">
        <f aca="false">IF(BB47&lt;&gt;"",BB47,IF(BC47&lt;&gt;"",BC47,IF(BN47&lt;&gt;"",BN47,IF($H$2="220 V","DC",""))))</f>
        <v/>
      </c>
      <c r="N47" s="178"/>
      <c r="O47" s="178"/>
      <c r="P47" s="161"/>
      <c r="Q47" s="178"/>
      <c r="R47" s="178"/>
      <c r="S47" s="165" t="str">
        <f aca="false">IF(BD47="True","TRUE","FALSE")</f>
        <v>FALSE</v>
      </c>
      <c r="T47" s="178"/>
      <c r="U47" s="165" t="n">
        <f aca="false">IF(AP47="",1,AP47)</f>
        <v>1</v>
      </c>
      <c r="V47" s="178"/>
      <c r="W47" s="11"/>
      <c r="X47" s="169" t="n">
        <f aca="false">$B$5</f>
        <v>0</v>
      </c>
      <c r="Y47" s="169"/>
      <c r="Z47" s="168"/>
      <c r="AA47" s="169" t="str">
        <f aca="false">IF($H$2="220 V","DC","AC")</f>
        <v>AC</v>
      </c>
      <c r="AB47" s="168"/>
      <c r="AC47" s="168"/>
      <c r="AD47" s="11"/>
      <c r="AE47" s="11"/>
      <c r="AF47" s="11"/>
      <c r="AG47" s="11"/>
      <c r="AH47" s="11"/>
      <c r="AI47" s="169" t="n">
        <f aca="false">$B$4</f>
        <v>0</v>
      </c>
      <c r="AJ47" s="11"/>
      <c r="AK47" s="11"/>
      <c r="AL47" s="11"/>
      <c r="AM47" s="11"/>
      <c r="AN47" s="11"/>
      <c r="AO47" s="7"/>
      <c r="AP47" s="5"/>
      <c r="AQ47" s="180"/>
      <c r="AR47" s="180"/>
      <c r="AS47" s="180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M47" s="2"/>
    </row>
    <row r="48" s="1" customFormat="true" ht="12.75" hidden="false" customHeight="true" outlineLevel="0" collapsed="false">
      <c r="A48" s="159" t="n">
        <f aca="true">(CELL("row",A48)-8)</f>
        <v>40</v>
      </c>
      <c r="B48" s="178"/>
      <c r="C48" s="178"/>
      <c r="D48" s="160" t="str">
        <f aca="false">IF(BG48&lt;&gt;"",BG48,IF(AU48="Incomer",IF($K$2&lt;&gt;"",$K$2,""),IF(AU48="Feeder",IF(BH48&lt;&gt;"",BH48,BI48),"")))</f>
        <v/>
      </c>
      <c r="E48" s="160"/>
      <c r="F48" s="161" t="str">
        <f aca="false">IF(AU48="Incomer","Incomer",IF(L48="Spare",L48,IF(BE48="",IF(BI48&lt;&gt;"",IF(BJ48="Variable Frequency Drive","VSD","SS"),"Board"),BE48)))</f>
        <v>Board</v>
      </c>
      <c r="G48" s="162" t="str">
        <f aca="false">UPPER(IF(AW48&lt;&gt;"",AW48,IF(BI48&lt;&gt;"",BI48,AV48)))</f>
        <v/>
      </c>
      <c r="H48" s="163"/>
      <c r="I48" s="164"/>
      <c r="J48" s="165" t="str">
        <f aca="false">IF(AS48&lt;&gt;"",AS48,IF(AR48&lt;&gt;"",AR48,IF(AQ48&lt;&gt;"",AQ48,IF(AT48&lt;&gt;"",AT48,IF(BK48&lt;&gt;"",BK48,IF(BL48&lt;&gt;"",BL48,""))))))</f>
        <v/>
      </c>
      <c r="K48" s="166" t="str">
        <f aca="false">IF(AY48&lt;&gt;"",AY48,IF(BM48&lt;&gt;"",BM48,IF(AU48="Incomer",$H$1,"")))</f>
        <v/>
      </c>
      <c r="L48" s="167" t="str">
        <f aca="false">IF(BA48&lt;&gt;"",BA48,IF(AZ48&lt;&gt;"",AZ48,""))</f>
        <v/>
      </c>
      <c r="M48" s="166" t="str">
        <f aca="false">IF(BB48&lt;&gt;"",BB48,IF(BC48&lt;&gt;"",BC48,IF(BN48&lt;&gt;"",BN48,IF($H$2="220 V","DC",""))))</f>
        <v/>
      </c>
      <c r="N48" s="178"/>
      <c r="O48" s="178"/>
      <c r="P48" s="161"/>
      <c r="Q48" s="178"/>
      <c r="R48" s="178"/>
      <c r="S48" s="165" t="str">
        <f aca="false">IF(BD48="True","TRUE","FALSE")</f>
        <v>FALSE</v>
      </c>
      <c r="T48" s="178"/>
      <c r="U48" s="165" t="n">
        <f aca="false">IF(AP48="",1,AP48)</f>
        <v>1</v>
      </c>
      <c r="V48" s="178"/>
      <c r="W48" s="11"/>
      <c r="X48" s="169" t="n">
        <f aca="false">$B$5</f>
        <v>0</v>
      </c>
      <c r="Y48" s="169"/>
      <c r="Z48" s="168"/>
      <c r="AA48" s="169" t="str">
        <f aca="false">IF($H$2="220 V","DC","AC")</f>
        <v>AC</v>
      </c>
      <c r="AB48" s="168"/>
      <c r="AC48" s="168"/>
      <c r="AD48" s="11"/>
      <c r="AE48" s="11"/>
      <c r="AF48" s="11"/>
      <c r="AG48" s="11"/>
      <c r="AH48" s="11"/>
      <c r="AI48" s="169" t="n">
        <f aca="false">$B$4</f>
        <v>0</v>
      </c>
      <c r="AJ48" s="11"/>
      <c r="AK48" s="11"/>
      <c r="AL48" s="11"/>
      <c r="AM48" s="11"/>
      <c r="AN48" s="11"/>
      <c r="AO48" s="7"/>
      <c r="AP48" s="5"/>
      <c r="AQ48" s="180"/>
      <c r="AR48" s="180"/>
      <c r="AS48" s="180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M48" s="2"/>
    </row>
    <row r="49" s="1" customFormat="true" ht="12.75" hidden="false" customHeight="true" outlineLevel="0" collapsed="false">
      <c r="A49" s="159" t="n">
        <f aca="true">(CELL("row",A49)-8)</f>
        <v>41</v>
      </c>
      <c r="B49" s="178"/>
      <c r="C49" s="178"/>
      <c r="D49" s="160" t="str">
        <f aca="false">IF(BG49&lt;&gt;"",BG49,IF(AU49="Incomer",IF($K$2&lt;&gt;"",$K$2,""),IF(AU49="Feeder",IF(BH49&lt;&gt;"",BH49,BI49),"")))</f>
        <v/>
      </c>
      <c r="E49" s="160"/>
      <c r="F49" s="161" t="str">
        <f aca="false">IF(AU49="Incomer","Incomer",IF(L49="Spare",L49,IF(BE49="",IF(BI49&lt;&gt;"",IF(BJ49="Variable Frequency Drive","VSD","SS"),"Board"),BE49)))</f>
        <v>Board</v>
      </c>
      <c r="G49" s="162" t="str">
        <f aca="false">UPPER(IF(AW49&lt;&gt;"",AW49,IF(BI49&lt;&gt;"",BI49,AV49)))</f>
        <v/>
      </c>
      <c r="H49" s="163"/>
      <c r="I49" s="164"/>
      <c r="J49" s="165" t="str">
        <f aca="false">IF(AS49&lt;&gt;"",AS49,IF(AR49&lt;&gt;"",AR49,IF(AQ49&lt;&gt;"",AQ49,IF(AT49&lt;&gt;"",AT49,IF(BK49&lt;&gt;"",BK49,IF(BL49&lt;&gt;"",BL49,""))))))</f>
        <v/>
      </c>
      <c r="K49" s="166" t="str">
        <f aca="false">IF(AY49&lt;&gt;"",AY49,IF(BM49&lt;&gt;"",BM49,IF(AU49="Incomer",$H$1,"")))</f>
        <v/>
      </c>
      <c r="L49" s="167" t="str">
        <f aca="false">IF(BA49&lt;&gt;"",BA49,IF(AZ49&lt;&gt;"",AZ49,""))</f>
        <v/>
      </c>
      <c r="M49" s="166" t="str">
        <f aca="false">IF(BB49&lt;&gt;"",BB49,IF(BC49&lt;&gt;"",BC49,IF(BN49&lt;&gt;"",BN49,IF($H$2="220 V","DC",""))))</f>
        <v/>
      </c>
      <c r="N49" s="178"/>
      <c r="O49" s="178"/>
      <c r="P49" s="161"/>
      <c r="Q49" s="178"/>
      <c r="R49" s="178"/>
      <c r="S49" s="165" t="str">
        <f aca="false">IF(BD49="True","TRUE","FALSE")</f>
        <v>FALSE</v>
      </c>
      <c r="T49" s="178"/>
      <c r="U49" s="165" t="n">
        <f aca="false">IF(AP49="",1,AP49)</f>
        <v>1</v>
      </c>
      <c r="V49" s="178"/>
      <c r="W49" s="11"/>
      <c r="X49" s="169" t="n">
        <f aca="false">$B$5</f>
        <v>0</v>
      </c>
      <c r="Y49" s="169"/>
      <c r="Z49" s="168"/>
      <c r="AA49" s="169" t="str">
        <f aca="false">IF($H$2="220 V","DC","AC")</f>
        <v>AC</v>
      </c>
      <c r="AB49" s="168"/>
      <c r="AC49" s="168"/>
      <c r="AD49" s="11"/>
      <c r="AE49" s="11"/>
      <c r="AF49" s="11"/>
      <c r="AG49" s="11"/>
      <c r="AH49" s="11"/>
      <c r="AI49" s="169" t="n">
        <f aca="false">$B$4</f>
        <v>0</v>
      </c>
      <c r="AJ49" s="11"/>
      <c r="AK49" s="11"/>
      <c r="AL49" s="11"/>
      <c r="AM49" s="11"/>
      <c r="AN49" s="11"/>
      <c r="AO49" s="7"/>
      <c r="AP49" s="5"/>
      <c r="AQ49" s="180"/>
      <c r="AR49" s="180"/>
      <c r="AS49" s="180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M49" s="2"/>
    </row>
    <row r="50" s="1" customFormat="true" ht="12.75" hidden="false" customHeight="true" outlineLevel="0" collapsed="false">
      <c r="A50" s="159" t="n">
        <f aca="true">(CELL("row",A50)-8)</f>
        <v>42</v>
      </c>
      <c r="B50" s="178"/>
      <c r="C50" s="178"/>
      <c r="D50" s="160" t="str">
        <f aca="false">IF(BG50&lt;&gt;"",BG50,IF(AU50="Incomer",IF($K$2&lt;&gt;"",$K$2,""),IF(AU50="Feeder",IF(BH50&lt;&gt;"",BH50,BI50),"")))</f>
        <v/>
      </c>
      <c r="E50" s="160"/>
      <c r="F50" s="161" t="str">
        <f aca="false">IF(AU50="Incomer","Incomer",IF(L50="Spare",L50,IF(BE50="",IF(BI50&lt;&gt;"",IF(BJ50="Variable Frequency Drive","VSD","SS"),"Board"),BE50)))</f>
        <v>Board</v>
      </c>
      <c r="G50" s="162" t="str">
        <f aca="false">UPPER(IF(AW50&lt;&gt;"",AW50,IF(BI50&lt;&gt;"",BI50,AV50)))</f>
        <v/>
      </c>
      <c r="H50" s="163"/>
      <c r="I50" s="164"/>
      <c r="J50" s="165" t="str">
        <f aca="false">IF(AS50&lt;&gt;"",AS50,IF(AR50&lt;&gt;"",AR50,IF(AQ50&lt;&gt;"",AQ50,IF(AT50&lt;&gt;"",AT50,IF(BK50&lt;&gt;"",BK50,IF(BL50&lt;&gt;"",BL50,""))))))</f>
        <v/>
      </c>
      <c r="K50" s="166" t="str">
        <f aca="false">IF(AY50&lt;&gt;"",AY50,IF(BM50&lt;&gt;"",BM50,IF(AU50="Incomer",$H$1,"")))</f>
        <v/>
      </c>
      <c r="L50" s="167" t="str">
        <f aca="false">IF(BA50&lt;&gt;"",BA50,IF(AZ50&lt;&gt;"",AZ50,""))</f>
        <v/>
      </c>
      <c r="M50" s="166" t="str">
        <f aca="false">IF(BB50&lt;&gt;"",BB50,IF(BC50&lt;&gt;"",BC50,IF(BN50&lt;&gt;"",BN50,IF($H$2="220 V","DC",""))))</f>
        <v/>
      </c>
      <c r="N50" s="178"/>
      <c r="O50" s="178"/>
      <c r="P50" s="161"/>
      <c r="Q50" s="178"/>
      <c r="R50" s="178"/>
      <c r="S50" s="165" t="str">
        <f aca="false">IF(BD50="True","TRUE","FALSE")</f>
        <v>FALSE</v>
      </c>
      <c r="T50" s="178"/>
      <c r="U50" s="165" t="n">
        <f aca="false">IF(AP50="",1,AP50)</f>
        <v>1</v>
      </c>
      <c r="V50" s="178"/>
      <c r="W50" s="11"/>
      <c r="X50" s="169" t="n">
        <f aca="false">$B$5</f>
        <v>0</v>
      </c>
      <c r="Y50" s="169"/>
      <c r="Z50" s="168"/>
      <c r="AA50" s="169" t="str">
        <f aca="false">IF($H$2="220 V","DC","AC")</f>
        <v>AC</v>
      </c>
      <c r="AB50" s="168"/>
      <c r="AC50" s="168"/>
      <c r="AD50" s="11"/>
      <c r="AE50" s="11"/>
      <c r="AF50" s="11"/>
      <c r="AG50" s="11"/>
      <c r="AH50" s="11"/>
      <c r="AI50" s="169" t="n">
        <f aca="false">$B$4</f>
        <v>0</v>
      </c>
      <c r="AJ50" s="11"/>
      <c r="AK50" s="11"/>
      <c r="AL50" s="11"/>
      <c r="AM50" s="11"/>
      <c r="AN50" s="11"/>
      <c r="AO50" s="7"/>
      <c r="AP50" s="5"/>
      <c r="AQ50" s="180"/>
      <c r="AR50" s="180"/>
      <c r="AS50" s="180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M50" s="2"/>
    </row>
    <row r="51" s="1" customFormat="true" ht="12.75" hidden="false" customHeight="true" outlineLevel="0" collapsed="false">
      <c r="A51" s="159" t="n">
        <f aca="true">(CELL("row",A51)-8)</f>
        <v>43</v>
      </c>
      <c r="B51" s="178"/>
      <c r="C51" s="178"/>
      <c r="D51" s="160" t="str">
        <f aca="false">IF(BG51&lt;&gt;"",BG51,IF(AU51="Incomer",IF($K$2&lt;&gt;"",$K$2,""),IF(AU51="Feeder",IF(BH51&lt;&gt;"",BH51,BI51),"")))</f>
        <v/>
      </c>
      <c r="E51" s="160"/>
      <c r="F51" s="161" t="str">
        <f aca="false">IF(AU51="Incomer","Incomer",IF(L51="Spare",L51,IF(BE51="",IF(BI51&lt;&gt;"",IF(BJ51="Variable Frequency Drive","VSD","SS"),"Board"),BE51)))</f>
        <v>Board</v>
      </c>
      <c r="G51" s="162" t="str">
        <f aca="false">UPPER(IF(AW51&lt;&gt;"",AW51,IF(BI51&lt;&gt;"",BI51,AV51)))</f>
        <v/>
      </c>
      <c r="H51" s="163"/>
      <c r="I51" s="164"/>
      <c r="J51" s="165" t="str">
        <f aca="false">IF(AS51&lt;&gt;"",AS51,IF(AR51&lt;&gt;"",AR51,IF(AQ51&lt;&gt;"",AQ51,IF(AT51&lt;&gt;"",AT51,IF(BK51&lt;&gt;"",BK51,IF(BL51&lt;&gt;"",BL51,""))))))</f>
        <v/>
      </c>
      <c r="K51" s="166" t="str">
        <f aca="false">IF(AY51&lt;&gt;"",AY51,IF(BM51&lt;&gt;"",BM51,IF(AU51="Incomer",$H$1,"")))</f>
        <v/>
      </c>
      <c r="L51" s="167" t="str">
        <f aca="false">IF(BA51&lt;&gt;"",BA51,IF(AZ51&lt;&gt;"",AZ51,""))</f>
        <v/>
      </c>
      <c r="M51" s="166" t="str">
        <f aca="false">IF(BB51&lt;&gt;"",BB51,IF(BC51&lt;&gt;"",BC51,IF(BN51&lt;&gt;"",BN51,IF($H$2="220 V","DC",""))))</f>
        <v/>
      </c>
      <c r="N51" s="178"/>
      <c r="O51" s="178"/>
      <c r="P51" s="161"/>
      <c r="Q51" s="178"/>
      <c r="R51" s="178"/>
      <c r="S51" s="165" t="str">
        <f aca="false">IF(BD51="True","TRUE","FALSE")</f>
        <v>FALSE</v>
      </c>
      <c r="T51" s="178"/>
      <c r="U51" s="165" t="n">
        <f aca="false">IF(AP51="",1,AP51)</f>
        <v>1</v>
      </c>
      <c r="V51" s="178"/>
      <c r="W51" s="11"/>
      <c r="X51" s="169" t="n">
        <f aca="false">$B$5</f>
        <v>0</v>
      </c>
      <c r="Y51" s="169"/>
      <c r="Z51" s="168"/>
      <c r="AA51" s="169" t="str">
        <f aca="false">IF($H$2="220 V","DC","AC")</f>
        <v>AC</v>
      </c>
      <c r="AB51" s="168"/>
      <c r="AC51" s="168"/>
      <c r="AD51" s="11"/>
      <c r="AE51" s="11"/>
      <c r="AF51" s="11"/>
      <c r="AG51" s="11"/>
      <c r="AH51" s="11"/>
      <c r="AI51" s="169" t="n">
        <f aca="false">$B$4</f>
        <v>0</v>
      </c>
      <c r="AJ51" s="11"/>
      <c r="AK51" s="11"/>
      <c r="AL51" s="11"/>
      <c r="AM51" s="11"/>
      <c r="AN51" s="11"/>
      <c r="AO51" s="7"/>
      <c r="AP51" s="5"/>
      <c r="AQ51" s="180"/>
      <c r="AR51" s="180"/>
      <c r="AS51" s="180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M51" s="2"/>
    </row>
    <row r="52" s="1" customFormat="true" ht="12.75" hidden="false" customHeight="true" outlineLevel="0" collapsed="false">
      <c r="A52" s="159" t="n">
        <f aca="true">(CELL("row",A52)-8)</f>
        <v>44</v>
      </c>
      <c r="B52" s="178"/>
      <c r="C52" s="178"/>
      <c r="D52" s="160" t="str">
        <f aca="false">IF(BG52&lt;&gt;"",BG52,IF(AU52="Incomer",IF($K$2&lt;&gt;"",$K$2,""),IF(AU52="Feeder",IF(BH52&lt;&gt;"",BH52,BI52),"")))</f>
        <v/>
      </c>
      <c r="E52" s="160"/>
      <c r="F52" s="161" t="str">
        <f aca="false">IF(AU52="Incomer","Incomer",IF(L52="Spare",L52,IF(BE52="",IF(BI52&lt;&gt;"",IF(BJ52="Variable Frequency Drive","VSD","SS"),"Board"),BE52)))</f>
        <v>Board</v>
      </c>
      <c r="G52" s="162" t="str">
        <f aca="false">UPPER(IF(AW52&lt;&gt;"",AW52,IF(BI52&lt;&gt;"",BI52,AV52)))</f>
        <v/>
      </c>
      <c r="H52" s="163"/>
      <c r="I52" s="164"/>
      <c r="J52" s="165" t="str">
        <f aca="false">IF(AS52&lt;&gt;"",AS52,IF(AR52&lt;&gt;"",AR52,IF(AQ52&lt;&gt;"",AQ52,IF(AT52&lt;&gt;"",AT52,IF(BK52&lt;&gt;"",BK52,IF(BL52&lt;&gt;"",BL52,""))))))</f>
        <v/>
      </c>
      <c r="K52" s="166" t="str">
        <f aca="false">IF(AY52&lt;&gt;"",AY52,IF(BM52&lt;&gt;"",BM52,IF(AU52="Incomer",$H$1,"")))</f>
        <v/>
      </c>
      <c r="L52" s="167" t="str">
        <f aca="false">IF(BA52&lt;&gt;"",BA52,IF(AZ52&lt;&gt;"",AZ52,""))</f>
        <v/>
      </c>
      <c r="M52" s="166" t="str">
        <f aca="false">IF(BB52&lt;&gt;"",BB52,IF(BC52&lt;&gt;"",BC52,IF(BN52&lt;&gt;"",BN52,IF($H$2="220 V","DC",""))))</f>
        <v/>
      </c>
      <c r="N52" s="178"/>
      <c r="O52" s="178"/>
      <c r="P52" s="161"/>
      <c r="Q52" s="178"/>
      <c r="R52" s="178"/>
      <c r="S52" s="165" t="str">
        <f aca="false">IF(BD52="True","TRUE","FALSE")</f>
        <v>FALSE</v>
      </c>
      <c r="T52" s="178"/>
      <c r="U52" s="165" t="n">
        <f aca="false">IF(AP52="",1,AP52)</f>
        <v>1</v>
      </c>
      <c r="V52" s="178"/>
      <c r="W52" s="11"/>
      <c r="X52" s="169" t="n">
        <f aca="false">$B$5</f>
        <v>0</v>
      </c>
      <c r="Y52" s="169"/>
      <c r="Z52" s="168"/>
      <c r="AA52" s="169" t="str">
        <f aca="false">IF($H$2="220 V","DC","AC")</f>
        <v>AC</v>
      </c>
      <c r="AB52" s="168"/>
      <c r="AC52" s="168"/>
      <c r="AD52" s="11"/>
      <c r="AE52" s="11"/>
      <c r="AF52" s="11"/>
      <c r="AG52" s="11"/>
      <c r="AH52" s="11"/>
      <c r="AI52" s="169" t="n">
        <f aca="false">$B$4</f>
        <v>0</v>
      </c>
      <c r="AJ52" s="11"/>
      <c r="AK52" s="11"/>
      <c r="AL52" s="11"/>
      <c r="AM52" s="11"/>
      <c r="AN52" s="11"/>
      <c r="AO52" s="7"/>
      <c r="AP52" s="5"/>
      <c r="AQ52" s="180"/>
      <c r="AR52" s="180"/>
      <c r="AS52" s="180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M52" s="2"/>
    </row>
    <row r="53" s="1" customFormat="true" ht="12.75" hidden="false" customHeight="true" outlineLevel="0" collapsed="false">
      <c r="A53" s="159" t="n">
        <f aca="true">(CELL("row",A53)-8)</f>
        <v>45</v>
      </c>
      <c r="B53" s="178"/>
      <c r="C53" s="178"/>
      <c r="D53" s="160" t="str">
        <f aca="false">IF(BG53&lt;&gt;"",BG53,IF(AU53="Incomer",IF($K$2&lt;&gt;"",$K$2,""),IF(AU53="Feeder",IF(BH53&lt;&gt;"",BH53,BI53),"")))</f>
        <v/>
      </c>
      <c r="E53" s="160"/>
      <c r="F53" s="161" t="str">
        <f aca="false">IF(AU53="Incomer","Incomer",IF(L53="Spare",L53,IF(BE53="",IF(BI53&lt;&gt;"",IF(BJ53="Variable Frequency Drive","VSD","SS"),"Board"),BE53)))</f>
        <v>Board</v>
      </c>
      <c r="G53" s="162" t="str">
        <f aca="false">UPPER(IF(AW53&lt;&gt;"",AW53,IF(BI53&lt;&gt;"",BI53,AV53)))</f>
        <v/>
      </c>
      <c r="H53" s="163"/>
      <c r="I53" s="164"/>
      <c r="J53" s="165" t="str">
        <f aca="false">IF(AS53&lt;&gt;"",AS53,IF(AR53&lt;&gt;"",AR53,IF(AQ53&lt;&gt;"",AQ53,IF(AT53&lt;&gt;"",AT53,IF(BK53&lt;&gt;"",BK53,IF(BL53&lt;&gt;"",BL53,""))))))</f>
        <v/>
      </c>
      <c r="K53" s="166" t="str">
        <f aca="false">IF(AY53&lt;&gt;"",AY53,IF(BM53&lt;&gt;"",BM53,IF(AU53="Incomer",$H$1,"")))</f>
        <v/>
      </c>
      <c r="L53" s="167" t="str">
        <f aca="false">IF(BA53&lt;&gt;"",BA53,IF(AZ53&lt;&gt;"",AZ53,""))</f>
        <v/>
      </c>
      <c r="M53" s="166" t="str">
        <f aca="false">IF(BB53&lt;&gt;"",BB53,IF(BC53&lt;&gt;"",BC53,IF(BN53&lt;&gt;"",BN53,IF($H$2="220 V","DC",""))))</f>
        <v/>
      </c>
      <c r="N53" s="178"/>
      <c r="O53" s="178"/>
      <c r="P53" s="161"/>
      <c r="Q53" s="178"/>
      <c r="R53" s="178"/>
      <c r="S53" s="165" t="str">
        <f aca="false">IF(BD53="True","TRUE","FALSE")</f>
        <v>FALSE</v>
      </c>
      <c r="T53" s="178"/>
      <c r="U53" s="165" t="n">
        <f aca="false">IF(AP53="",1,AP53)</f>
        <v>1</v>
      </c>
      <c r="V53" s="178"/>
      <c r="W53" s="11"/>
      <c r="X53" s="169" t="n">
        <f aca="false">$B$5</f>
        <v>0</v>
      </c>
      <c r="Y53" s="169"/>
      <c r="Z53" s="168"/>
      <c r="AA53" s="169" t="str">
        <f aca="false">IF($H$2="220 V","DC","AC")</f>
        <v>AC</v>
      </c>
      <c r="AB53" s="168"/>
      <c r="AC53" s="168"/>
      <c r="AD53" s="11"/>
      <c r="AE53" s="11"/>
      <c r="AF53" s="11"/>
      <c r="AG53" s="11"/>
      <c r="AH53" s="11"/>
      <c r="AI53" s="169" t="n">
        <f aca="false">$B$4</f>
        <v>0</v>
      </c>
      <c r="AJ53" s="11"/>
      <c r="AK53" s="11"/>
      <c r="AL53" s="11"/>
      <c r="AM53" s="11"/>
      <c r="AN53" s="11"/>
      <c r="AO53" s="7"/>
      <c r="AP53" s="5"/>
      <c r="AQ53" s="180"/>
      <c r="AR53" s="180"/>
      <c r="AS53" s="180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M53" s="2"/>
    </row>
    <row r="54" s="1" customFormat="true" ht="12.75" hidden="false" customHeight="true" outlineLevel="0" collapsed="false">
      <c r="A54" s="159" t="n">
        <f aca="true">(CELL("row",A54)-8)</f>
        <v>46</v>
      </c>
      <c r="B54" s="178"/>
      <c r="C54" s="178"/>
      <c r="D54" s="160" t="str">
        <f aca="false">IF(BG54&lt;&gt;"",BG54,IF(AU54="Incomer",IF($K$2&lt;&gt;"",$K$2,""),IF(AU54="Feeder",IF(BH54&lt;&gt;"",BH54,BI54),"")))</f>
        <v/>
      </c>
      <c r="E54" s="160"/>
      <c r="F54" s="161" t="str">
        <f aca="false">IF(AU54="Incomer","Incomer",IF(L54="Spare",L54,IF(BE54="",IF(BI54&lt;&gt;"",IF(BJ54="Variable Frequency Drive","VSD","SS"),"Board"),BE54)))</f>
        <v>Board</v>
      </c>
      <c r="G54" s="162" t="str">
        <f aca="false">UPPER(IF(AW54&lt;&gt;"",AW54,IF(BI54&lt;&gt;"",BI54,AV54)))</f>
        <v/>
      </c>
      <c r="H54" s="163"/>
      <c r="I54" s="164"/>
      <c r="J54" s="165" t="str">
        <f aca="false">IF(AS54&lt;&gt;"",AS54,IF(AR54&lt;&gt;"",AR54,IF(AQ54&lt;&gt;"",AQ54,IF(AT54&lt;&gt;"",AT54,IF(BK54&lt;&gt;"",BK54,IF(BL54&lt;&gt;"",BL54,""))))))</f>
        <v/>
      </c>
      <c r="K54" s="166" t="str">
        <f aca="false">IF(AY54&lt;&gt;"",AY54,IF(BM54&lt;&gt;"",BM54,IF(AU54="Incomer",$H$1,"")))</f>
        <v/>
      </c>
      <c r="L54" s="167" t="str">
        <f aca="false">IF(BA54&lt;&gt;"",BA54,IF(AZ54&lt;&gt;"",AZ54,""))</f>
        <v/>
      </c>
      <c r="M54" s="166" t="str">
        <f aca="false">IF(BB54&lt;&gt;"",BB54,IF(BC54&lt;&gt;"",BC54,IF(BN54&lt;&gt;"",BN54,IF($H$2="220 V","DC",""))))</f>
        <v/>
      </c>
      <c r="N54" s="178"/>
      <c r="O54" s="178"/>
      <c r="P54" s="161"/>
      <c r="Q54" s="178"/>
      <c r="R54" s="178"/>
      <c r="S54" s="165" t="str">
        <f aca="false">IF(BD54="True","TRUE","FALSE")</f>
        <v>FALSE</v>
      </c>
      <c r="T54" s="178"/>
      <c r="U54" s="165" t="n">
        <f aca="false">IF(AP54="",1,AP54)</f>
        <v>1</v>
      </c>
      <c r="V54" s="178"/>
      <c r="W54" s="11"/>
      <c r="X54" s="169" t="n">
        <f aca="false">$B$5</f>
        <v>0</v>
      </c>
      <c r="Y54" s="169"/>
      <c r="Z54" s="168"/>
      <c r="AA54" s="169" t="str">
        <f aca="false">IF($H$2="220 V","DC","AC")</f>
        <v>AC</v>
      </c>
      <c r="AB54" s="168"/>
      <c r="AC54" s="168"/>
      <c r="AD54" s="11"/>
      <c r="AE54" s="11"/>
      <c r="AF54" s="11"/>
      <c r="AG54" s="11"/>
      <c r="AH54" s="11"/>
      <c r="AI54" s="169" t="n">
        <f aca="false">$B$4</f>
        <v>0</v>
      </c>
      <c r="AJ54" s="11"/>
      <c r="AK54" s="11"/>
      <c r="AL54" s="11"/>
      <c r="AM54" s="11"/>
      <c r="AN54" s="11"/>
      <c r="AO54" s="7"/>
      <c r="AP54" s="5"/>
      <c r="AQ54" s="180"/>
      <c r="AR54" s="180"/>
      <c r="AS54" s="180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M54" s="2"/>
    </row>
    <row r="55" s="1" customFormat="true" ht="12.75" hidden="false" customHeight="true" outlineLevel="0" collapsed="false">
      <c r="A55" s="159" t="n">
        <f aca="true">(CELL("row",A55)-8)</f>
        <v>47</v>
      </c>
      <c r="B55" s="178"/>
      <c r="C55" s="178"/>
      <c r="D55" s="160" t="str">
        <f aca="false">IF(BG55&lt;&gt;"",BG55,IF(AU55="Incomer",IF($K$2&lt;&gt;"",$K$2,""),IF(AU55="Feeder",IF(BH55&lt;&gt;"",BH55,BI55),"")))</f>
        <v/>
      </c>
      <c r="E55" s="160"/>
      <c r="F55" s="161" t="str">
        <f aca="false">IF(AU55="Incomer","Incomer",IF(L55="Spare",L55,IF(BE55="",IF(BI55&lt;&gt;"",IF(BJ55="Variable Frequency Drive","VSD","SS"),"Board"),BE55)))</f>
        <v>Board</v>
      </c>
      <c r="G55" s="162" t="str">
        <f aca="false">UPPER(IF(AW55&lt;&gt;"",AW55,IF(BI55&lt;&gt;"",BI55,AV55)))</f>
        <v/>
      </c>
      <c r="H55" s="163"/>
      <c r="I55" s="164"/>
      <c r="J55" s="165" t="str">
        <f aca="false">IF(AS55&lt;&gt;"",AS55,IF(AR55&lt;&gt;"",AR55,IF(AQ55&lt;&gt;"",AQ55,IF(AT55&lt;&gt;"",AT55,IF(BK55&lt;&gt;"",BK55,IF(BL55&lt;&gt;"",BL55,""))))))</f>
        <v/>
      </c>
      <c r="K55" s="166" t="str">
        <f aca="false">IF(AY55&lt;&gt;"",AY55,IF(BM55&lt;&gt;"",BM55,IF(AU55="Incomer",$H$1,"")))</f>
        <v/>
      </c>
      <c r="L55" s="167" t="str">
        <f aca="false">IF(BA55&lt;&gt;"",BA55,IF(AZ55&lt;&gt;"",AZ55,""))</f>
        <v/>
      </c>
      <c r="M55" s="166" t="str">
        <f aca="false">IF(BB55&lt;&gt;"",BB55,IF(BC55&lt;&gt;"",BC55,IF(BN55&lt;&gt;"",BN55,IF($H$2="220 V","DC",""))))</f>
        <v/>
      </c>
      <c r="N55" s="178"/>
      <c r="O55" s="178"/>
      <c r="P55" s="161"/>
      <c r="Q55" s="178"/>
      <c r="R55" s="178"/>
      <c r="S55" s="165" t="str">
        <f aca="false">IF(BD55="True","TRUE","FALSE")</f>
        <v>FALSE</v>
      </c>
      <c r="T55" s="178"/>
      <c r="U55" s="165" t="n">
        <f aca="false">IF(AP55="",1,AP55)</f>
        <v>1</v>
      </c>
      <c r="V55" s="178"/>
      <c r="W55" s="11"/>
      <c r="X55" s="169" t="n">
        <f aca="false">$B$5</f>
        <v>0</v>
      </c>
      <c r="Y55" s="169"/>
      <c r="Z55" s="168"/>
      <c r="AA55" s="169" t="str">
        <f aca="false">IF($H$2="220 V","DC","AC")</f>
        <v>AC</v>
      </c>
      <c r="AB55" s="168"/>
      <c r="AC55" s="168"/>
      <c r="AD55" s="11"/>
      <c r="AE55" s="11"/>
      <c r="AF55" s="11"/>
      <c r="AG55" s="11"/>
      <c r="AH55" s="11"/>
      <c r="AI55" s="169" t="n">
        <f aca="false">$B$4</f>
        <v>0</v>
      </c>
      <c r="AJ55" s="11"/>
      <c r="AK55" s="11"/>
      <c r="AL55" s="11"/>
      <c r="AM55" s="11"/>
      <c r="AN55" s="11"/>
      <c r="AO55" s="7"/>
      <c r="AP55" s="5"/>
      <c r="AQ55" s="180"/>
      <c r="AR55" s="180"/>
      <c r="AS55" s="180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M55" s="2"/>
    </row>
    <row r="56" s="1" customFormat="true" ht="12.75" hidden="false" customHeight="true" outlineLevel="0" collapsed="false">
      <c r="A56" s="159" t="n">
        <f aca="true">(CELL("row",A56)-8)</f>
        <v>48</v>
      </c>
      <c r="B56" s="178"/>
      <c r="C56" s="178"/>
      <c r="D56" s="160" t="str">
        <f aca="false">IF(BG56&lt;&gt;"",BG56,IF(AU56="Incomer",IF($K$2&lt;&gt;"",$K$2,""),IF(AU56="Feeder",IF(BH56&lt;&gt;"",BH56,BI56),"")))</f>
        <v/>
      </c>
      <c r="E56" s="160"/>
      <c r="F56" s="161" t="str">
        <f aca="false">IF(AU56="Incomer","Incomer",IF(L56="Spare",L56,IF(BE56="",IF(BI56&lt;&gt;"",IF(BJ56="Variable Frequency Drive","VSD","SS"),"Board"),BE56)))</f>
        <v>Board</v>
      </c>
      <c r="G56" s="162" t="str">
        <f aca="false">UPPER(IF(AW56&lt;&gt;"",AW56,IF(BI56&lt;&gt;"",BI56,AV56)))</f>
        <v/>
      </c>
      <c r="H56" s="163"/>
      <c r="I56" s="164"/>
      <c r="J56" s="165" t="str">
        <f aca="false">IF(AS56&lt;&gt;"",AS56,IF(AR56&lt;&gt;"",AR56,IF(AQ56&lt;&gt;"",AQ56,IF(AT56&lt;&gt;"",AT56,IF(BK56&lt;&gt;"",BK56,IF(BL56&lt;&gt;"",BL56,""))))))</f>
        <v/>
      </c>
      <c r="K56" s="166" t="str">
        <f aca="false">IF(AY56&lt;&gt;"",AY56,IF(BM56&lt;&gt;"",BM56,IF(AU56="Incomer",$H$1,"")))</f>
        <v/>
      </c>
      <c r="L56" s="167" t="str">
        <f aca="false">IF(BA56&lt;&gt;"",BA56,IF(AZ56&lt;&gt;"",AZ56,""))</f>
        <v/>
      </c>
      <c r="M56" s="166" t="str">
        <f aca="false">IF(BB56&lt;&gt;"",BB56,IF(BC56&lt;&gt;"",BC56,IF(BN56&lt;&gt;"",BN56,IF($H$2="220 V","DC",""))))</f>
        <v/>
      </c>
      <c r="N56" s="178"/>
      <c r="O56" s="178"/>
      <c r="P56" s="161"/>
      <c r="Q56" s="178"/>
      <c r="R56" s="178"/>
      <c r="S56" s="165" t="str">
        <f aca="false">IF(BD56="True","TRUE","FALSE")</f>
        <v>FALSE</v>
      </c>
      <c r="T56" s="178"/>
      <c r="U56" s="165" t="n">
        <f aca="false">IF(AP56="",1,AP56)</f>
        <v>1</v>
      </c>
      <c r="V56" s="178"/>
      <c r="W56" s="11"/>
      <c r="X56" s="169" t="n">
        <f aca="false">$B$5</f>
        <v>0</v>
      </c>
      <c r="Y56" s="169"/>
      <c r="Z56" s="168"/>
      <c r="AA56" s="169" t="str">
        <f aca="false">IF($H$2="220 V","DC","AC")</f>
        <v>AC</v>
      </c>
      <c r="AB56" s="168"/>
      <c r="AC56" s="168"/>
      <c r="AD56" s="11"/>
      <c r="AE56" s="11"/>
      <c r="AF56" s="11"/>
      <c r="AG56" s="11"/>
      <c r="AH56" s="11"/>
      <c r="AI56" s="169" t="n">
        <f aca="false">$B$4</f>
        <v>0</v>
      </c>
      <c r="AJ56" s="11"/>
      <c r="AK56" s="11"/>
      <c r="AL56" s="11"/>
      <c r="AM56" s="11"/>
      <c r="AN56" s="11"/>
      <c r="AO56" s="7"/>
      <c r="AP56" s="5"/>
      <c r="AQ56" s="180"/>
      <c r="AR56" s="180"/>
      <c r="AS56" s="180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M56" s="2"/>
    </row>
    <row r="57" s="1" customFormat="true" ht="12.75" hidden="false" customHeight="true" outlineLevel="0" collapsed="false">
      <c r="A57" s="159" t="n">
        <f aca="true">(CELL("row",A57)-8)</f>
        <v>49</v>
      </c>
      <c r="B57" s="178"/>
      <c r="C57" s="178"/>
      <c r="D57" s="160" t="str">
        <f aca="false">IF(BG57&lt;&gt;"",BG57,IF(AU57="Incomer",IF($K$2&lt;&gt;"",$K$2,""),IF(AU57="Feeder",IF(BH57&lt;&gt;"",BH57,BI57),"")))</f>
        <v/>
      </c>
      <c r="E57" s="160"/>
      <c r="F57" s="161" t="str">
        <f aca="false">IF(AU57="Incomer","Incomer",IF(L57="Spare",L57,IF(BE57="",IF(BI57&lt;&gt;"",IF(BJ57="Variable Frequency Drive","VSD","SS"),"Board"),BE57)))</f>
        <v>Board</v>
      </c>
      <c r="G57" s="162" t="str">
        <f aca="false">UPPER(IF(AW57&lt;&gt;"",AW57,IF(BI57&lt;&gt;"",BI57,AV57)))</f>
        <v/>
      </c>
      <c r="H57" s="163"/>
      <c r="I57" s="164"/>
      <c r="J57" s="165" t="str">
        <f aca="false">IF(AS57&lt;&gt;"",AS57,IF(AR57&lt;&gt;"",AR57,IF(AQ57&lt;&gt;"",AQ57,IF(AT57&lt;&gt;"",AT57,IF(BK57&lt;&gt;"",BK57,IF(BL57&lt;&gt;"",BL57,""))))))</f>
        <v/>
      </c>
      <c r="K57" s="166" t="str">
        <f aca="false">IF(AY57&lt;&gt;"",AY57,IF(BM57&lt;&gt;"",BM57,IF(AU57="Incomer",$H$1,"")))</f>
        <v/>
      </c>
      <c r="L57" s="167" t="str">
        <f aca="false">IF(BA57&lt;&gt;"",BA57,IF(AZ57&lt;&gt;"",AZ57,""))</f>
        <v/>
      </c>
      <c r="M57" s="166" t="str">
        <f aca="false">IF(BB57&lt;&gt;"",BB57,IF(BC57&lt;&gt;"",BC57,IF(BN57&lt;&gt;"",BN57,IF($H$2="220 V","DC",""))))</f>
        <v/>
      </c>
      <c r="N57" s="178"/>
      <c r="O57" s="178"/>
      <c r="P57" s="161"/>
      <c r="Q57" s="178"/>
      <c r="R57" s="178"/>
      <c r="S57" s="165" t="str">
        <f aca="false">IF(BD57="True","TRUE","FALSE")</f>
        <v>FALSE</v>
      </c>
      <c r="T57" s="178"/>
      <c r="U57" s="165" t="n">
        <f aca="false">IF(AP57="",1,AP57)</f>
        <v>1</v>
      </c>
      <c r="V57" s="178"/>
      <c r="W57" s="11"/>
      <c r="X57" s="169" t="n">
        <f aca="false">$B$5</f>
        <v>0</v>
      </c>
      <c r="Y57" s="169"/>
      <c r="Z57" s="168"/>
      <c r="AA57" s="169" t="str">
        <f aca="false">IF($H$2="220 V","DC","AC")</f>
        <v>AC</v>
      </c>
      <c r="AB57" s="168"/>
      <c r="AC57" s="168"/>
      <c r="AD57" s="11"/>
      <c r="AE57" s="11"/>
      <c r="AF57" s="11"/>
      <c r="AG57" s="11"/>
      <c r="AH57" s="11"/>
      <c r="AI57" s="169" t="n">
        <f aca="false">$B$4</f>
        <v>0</v>
      </c>
      <c r="AJ57" s="11"/>
      <c r="AK57" s="11"/>
      <c r="AL57" s="11"/>
      <c r="AM57" s="11"/>
      <c r="AN57" s="11"/>
      <c r="AO57" s="7"/>
      <c r="AP57" s="5"/>
      <c r="AQ57" s="180"/>
      <c r="AR57" s="180"/>
      <c r="AS57" s="180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M57" s="2"/>
    </row>
    <row r="58" s="1" customFormat="true" ht="12.75" hidden="false" customHeight="true" outlineLevel="0" collapsed="false">
      <c r="A58" s="159" t="n">
        <f aca="true">(CELL("row",A58)-8)</f>
        <v>50</v>
      </c>
      <c r="B58" s="178"/>
      <c r="C58" s="178"/>
      <c r="D58" s="160" t="str">
        <f aca="false">IF(BG58&lt;&gt;"",BG58,IF(AU58="Incomer",IF($K$2&lt;&gt;"",$K$2,""),IF(AU58="Feeder",IF(BH58&lt;&gt;"",BH58,BI58),"")))</f>
        <v/>
      </c>
      <c r="E58" s="160"/>
      <c r="F58" s="161" t="str">
        <f aca="false">IF(AU58="Incomer","Incomer",IF(L58="Spare",L58,IF(BE58="",IF(BI58&lt;&gt;"",IF(BJ58="Variable Frequency Drive","VSD","SS"),"Board"),BE58)))</f>
        <v>Board</v>
      </c>
      <c r="G58" s="162" t="str">
        <f aca="false">UPPER(IF(AW58&lt;&gt;"",AW58,IF(BI58&lt;&gt;"",BI58,AV58)))</f>
        <v/>
      </c>
      <c r="H58" s="163"/>
      <c r="I58" s="164"/>
      <c r="J58" s="165" t="str">
        <f aca="false">IF(AS58&lt;&gt;"",AS58,IF(AR58&lt;&gt;"",AR58,IF(AQ58&lt;&gt;"",AQ58,IF(AT58&lt;&gt;"",AT58,IF(BK58&lt;&gt;"",BK58,IF(BL58&lt;&gt;"",BL58,""))))))</f>
        <v/>
      </c>
      <c r="K58" s="166" t="str">
        <f aca="false">IF(AY58&lt;&gt;"",AY58,IF(BM58&lt;&gt;"",BM58,IF(AU58="Incomer",$H$1,"")))</f>
        <v/>
      </c>
      <c r="L58" s="167" t="str">
        <f aca="false">IF(BA58&lt;&gt;"",BA58,IF(AZ58&lt;&gt;"",AZ58,""))</f>
        <v/>
      </c>
      <c r="M58" s="166" t="str">
        <f aca="false">IF(BB58&lt;&gt;"",BB58,IF(BC58&lt;&gt;"",BC58,IF(BN58&lt;&gt;"",BN58,IF($H$2="220 V","DC",""))))</f>
        <v/>
      </c>
      <c r="N58" s="178"/>
      <c r="O58" s="178"/>
      <c r="P58" s="161"/>
      <c r="Q58" s="178"/>
      <c r="R58" s="178"/>
      <c r="S58" s="165" t="str">
        <f aca="false">IF(BD58="True","TRUE","FALSE")</f>
        <v>FALSE</v>
      </c>
      <c r="T58" s="178"/>
      <c r="U58" s="165" t="n">
        <f aca="false">IF(AP58="",1,AP58)</f>
        <v>1</v>
      </c>
      <c r="V58" s="178"/>
      <c r="W58" s="11"/>
      <c r="X58" s="169" t="n">
        <f aca="false">$B$5</f>
        <v>0</v>
      </c>
      <c r="Y58" s="169"/>
      <c r="Z58" s="168"/>
      <c r="AA58" s="169" t="str">
        <f aca="false">IF($H$2="220 V","DC","AC")</f>
        <v>AC</v>
      </c>
      <c r="AB58" s="168"/>
      <c r="AC58" s="168"/>
      <c r="AD58" s="11"/>
      <c r="AE58" s="11"/>
      <c r="AF58" s="11"/>
      <c r="AG58" s="11"/>
      <c r="AH58" s="11"/>
      <c r="AI58" s="169" t="n">
        <f aca="false">$B$4</f>
        <v>0</v>
      </c>
      <c r="AJ58" s="11"/>
      <c r="AK58" s="11"/>
      <c r="AL58" s="11"/>
      <c r="AM58" s="11"/>
      <c r="AN58" s="11"/>
      <c r="AO58" s="7"/>
      <c r="AP58" s="5"/>
      <c r="AQ58" s="180"/>
      <c r="AR58" s="180"/>
      <c r="AS58" s="180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M58" s="2"/>
    </row>
    <row r="59" s="1" customFormat="true" ht="12.75" hidden="false" customHeight="true" outlineLevel="0" collapsed="false">
      <c r="A59" s="159" t="n">
        <f aca="true">(CELL("row",A59)-8)</f>
        <v>51</v>
      </c>
      <c r="B59" s="178"/>
      <c r="C59" s="178"/>
      <c r="D59" s="160" t="str">
        <f aca="false">IF(BG59&lt;&gt;"",BG59,IF(AU59="Incomer",IF($K$2&lt;&gt;"",$K$2,""),IF(AU59="Feeder",IF(BH59&lt;&gt;"",BH59,BI59),"")))</f>
        <v/>
      </c>
      <c r="E59" s="160"/>
      <c r="F59" s="161" t="str">
        <f aca="false">IF(AU59="Incomer","Incomer",IF(L59="Spare",L59,IF(BE59="",IF(BI59&lt;&gt;"",IF(BJ59="Variable Frequency Drive","VSD","SS"),"Board"),BE59)))</f>
        <v>Board</v>
      </c>
      <c r="G59" s="162" t="str">
        <f aca="false">UPPER(IF(AW59&lt;&gt;"",AW59,IF(BI59&lt;&gt;"",BI59,AV59)))</f>
        <v/>
      </c>
      <c r="H59" s="163"/>
      <c r="I59" s="164"/>
      <c r="J59" s="165" t="str">
        <f aca="false">IF(AS59&lt;&gt;"",AS59,IF(AR59&lt;&gt;"",AR59,IF(AQ59&lt;&gt;"",AQ59,IF(AT59&lt;&gt;"",AT59,IF(BK59&lt;&gt;"",BK59,IF(BL59&lt;&gt;"",BL59,""))))))</f>
        <v/>
      </c>
      <c r="K59" s="166" t="str">
        <f aca="false">IF(AY59&lt;&gt;"",AY59,IF(BM59&lt;&gt;"",BM59,IF(AU59="Incomer",$H$1,"")))</f>
        <v/>
      </c>
      <c r="L59" s="167" t="str">
        <f aca="false">IF(BA59&lt;&gt;"",BA59,IF(AZ59&lt;&gt;"",AZ59,""))</f>
        <v/>
      </c>
      <c r="M59" s="166" t="str">
        <f aca="false">IF(BB59&lt;&gt;"",BB59,IF(BC59&lt;&gt;"",BC59,IF(BN59&lt;&gt;"",BN59,IF($H$2="220 V","DC",""))))</f>
        <v/>
      </c>
      <c r="N59" s="178"/>
      <c r="O59" s="178"/>
      <c r="P59" s="161"/>
      <c r="Q59" s="178"/>
      <c r="R59" s="178"/>
      <c r="S59" s="165" t="str">
        <f aca="false">IF(BD59="True","TRUE","FALSE")</f>
        <v>FALSE</v>
      </c>
      <c r="T59" s="178"/>
      <c r="U59" s="165" t="n">
        <f aca="false">IF(AP59="",1,AP59)</f>
        <v>1</v>
      </c>
      <c r="V59" s="178"/>
      <c r="W59" s="11"/>
      <c r="X59" s="169" t="n">
        <f aca="false">$B$5</f>
        <v>0</v>
      </c>
      <c r="Y59" s="169"/>
      <c r="Z59" s="168"/>
      <c r="AA59" s="169" t="str">
        <f aca="false">IF($H$2="220 V","DC","AC")</f>
        <v>AC</v>
      </c>
      <c r="AB59" s="168"/>
      <c r="AC59" s="168"/>
      <c r="AD59" s="11"/>
      <c r="AE59" s="11"/>
      <c r="AF59" s="11"/>
      <c r="AG59" s="11"/>
      <c r="AH59" s="11"/>
      <c r="AI59" s="169" t="n">
        <f aca="false">$B$4</f>
        <v>0</v>
      </c>
      <c r="AJ59" s="11"/>
      <c r="AK59" s="11"/>
      <c r="AL59" s="11"/>
      <c r="AM59" s="11"/>
      <c r="AN59" s="11"/>
      <c r="AO59" s="7"/>
      <c r="AP59" s="5"/>
      <c r="AQ59" s="180"/>
      <c r="AR59" s="180"/>
      <c r="AS59" s="180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M59" s="2"/>
    </row>
    <row r="60" s="1" customFormat="true" ht="12.75" hidden="false" customHeight="true" outlineLevel="0" collapsed="false">
      <c r="A60" s="159" t="n">
        <f aca="true">(CELL("row",A60)-8)</f>
        <v>52</v>
      </c>
      <c r="B60" s="178"/>
      <c r="C60" s="178"/>
      <c r="D60" s="160" t="str">
        <f aca="false">IF(BG60&lt;&gt;"",BG60,IF(AU60="Incomer",IF($K$2&lt;&gt;"",$K$2,""),IF(AU60="Feeder",IF(BH60&lt;&gt;"",BH60,BI60),"")))</f>
        <v/>
      </c>
      <c r="E60" s="160"/>
      <c r="F60" s="161" t="str">
        <f aca="false">IF(AU60="Incomer","Incomer",IF(L60="Spare",L60,IF(BE60="",IF(BI60&lt;&gt;"",IF(BJ60="Variable Frequency Drive","VSD","SS"),"Board"),BE60)))</f>
        <v>Board</v>
      </c>
      <c r="G60" s="162" t="str">
        <f aca="false">UPPER(IF(AW60&lt;&gt;"",AW60,IF(BI60&lt;&gt;"",BI60,AV60)))</f>
        <v/>
      </c>
      <c r="H60" s="163"/>
      <c r="I60" s="164"/>
      <c r="J60" s="165" t="str">
        <f aca="false">IF(AS60&lt;&gt;"",AS60,IF(AR60&lt;&gt;"",AR60,IF(AQ60&lt;&gt;"",AQ60,IF(AT60&lt;&gt;"",AT60,IF(BK60&lt;&gt;"",BK60,IF(BL60&lt;&gt;"",BL60,""))))))</f>
        <v/>
      </c>
      <c r="K60" s="166" t="str">
        <f aca="false">IF(AY60&lt;&gt;"",AY60,IF(BM60&lt;&gt;"",BM60,IF(AU60="Incomer",$H$1,"")))</f>
        <v/>
      </c>
      <c r="L60" s="167" t="str">
        <f aca="false">IF(BA60&lt;&gt;"",BA60,IF(AZ60&lt;&gt;"",AZ60,""))</f>
        <v/>
      </c>
      <c r="M60" s="166" t="str">
        <f aca="false">IF(BB60&lt;&gt;"",BB60,IF(BC60&lt;&gt;"",BC60,IF(BN60&lt;&gt;"",BN60,IF($H$2="220 V","DC",""))))</f>
        <v/>
      </c>
      <c r="N60" s="178"/>
      <c r="O60" s="178"/>
      <c r="P60" s="161"/>
      <c r="Q60" s="178"/>
      <c r="R60" s="178"/>
      <c r="S60" s="165" t="str">
        <f aca="false">IF(BD60="True","TRUE","FALSE")</f>
        <v>FALSE</v>
      </c>
      <c r="T60" s="178"/>
      <c r="U60" s="165" t="n">
        <f aca="false">IF(AP60="",1,AP60)</f>
        <v>1</v>
      </c>
      <c r="V60" s="178"/>
      <c r="W60" s="11"/>
      <c r="X60" s="169" t="n">
        <f aca="false">$B$5</f>
        <v>0</v>
      </c>
      <c r="Y60" s="169"/>
      <c r="Z60" s="168"/>
      <c r="AA60" s="169" t="str">
        <f aca="false">IF($H$2="220 V","DC","AC")</f>
        <v>AC</v>
      </c>
      <c r="AB60" s="168"/>
      <c r="AC60" s="168"/>
      <c r="AD60" s="11"/>
      <c r="AE60" s="11"/>
      <c r="AF60" s="11"/>
      <c r="AG60" s="11"/>
      <c r="AH60" s="11"/>
      <c r="AI60" s="169" t="n">
        <f aca="false">$B$4</f>
        <v>0</v>
      </c>
      <c r="AJ60" s="11"/>
      <c r="AK60" s="11"/>
      <c r="AL60" s="11"/>
      <c r="AM60" s="11"/>
      <c r="AN60" s="11"/>
      <c r="AO60" s="7"/>
      <c r="AP60" s="5"/>
      <c r="AQ60" s="180"/>
      <c r="AR60" s="180"/>
      <c r="AS60" s="180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M60" s="2"/>
    </row>
    <row r="61" s="1" customFormat="true" ht="12.75" hidden="false" customHeight="true" outlineLevel="0" collapsed="false">
      <c r="A61" s="159" t="n">
        <f aca="true">(CELL("row",A61)-8)</f>
        <v>53</v>
      </c>
      <c r="B61" s="178"/>
      <c r="C61" s="178"/>
      <c r="D61" s="160" t="str">
        <f aca="false">IF(BG61&lt;&gt;"",BG61,IF(AU61="Incomer",IF($K$2&lt;&gt;"",$K$2,""),IF(AU61="Feeder",IF(BH61&lt;&gt;"",BH61,BI61),"")))</f>
        <v/>
      </c>
      <c r="E61" s="160"/>
      <c r="F61" s="161" t="str">
        <f aca="false">IF(AU61="Incomer","Incomer",IF(L61="Spare",L61,IF(BE61="",IF(BI61&lt;&gt;"",IF(BJ61="Variable Frequency Drive","VSD","SS"),"Board"),BE61)))</f>
        <v>Board</v>
      </c>
      <c r="G61" s="162" t="str">
        <f aca="false">UPPER(IF(AW61&lt;&gt;"",AW61,IF(BI61&lt;&gt;"",BI61,AV61)))</f>
        <v/>
      </c>
      <c r="H61" s="163"/>
      <c r="I61" s="164"/>
      <c r="J61" s="165" t="str">
        <f aca="false">IF(AS61&lt;&gt;"",AS61,IF(AR61&lt;&gt;"",AR61,IF(AQ61&lt;&gt;"",AQ61,IF(AT61&lt;&gt;"",AT61,IF(BK61&lt;&gt;"",BK61,IF(BL61&lt;&gt;"",BL61,""))))))</f>
        <v/>
      </c>
      <c r="K61" s="166" t="str">
        <f aca="false">IF(AY61&lt;&gt;"",AY61,IF(BM61&lt;&gt;"",BM61,IF(AU61="Incomer",$H$1,"")))</f>
        <v/>
      </c>
      <c r="L61" s="167" t="str">
        <f aca="false">IF(BA61&lt;&gt;"",BA61,IF(AZ61&lt;&gt;"",AZ61,""))</f>
        <v/>
      </c>
      <c r="M61" s="166" t="str">
        <f aca="false">IF(BB61&lt;&gt;"",BB61,IF(BC61&lt;&gt;"",BC61,IF(BN61&lt;&gt;"",BN61,IF($H$2="220 V","DC",""))))</f>
        <v/>
      </c>
      <c r="N61" s="178"/>
      <c r="O61" s="178"/>
      <c r="P61" s="161"/>
      <c r="Q61" s="178"/>
      <c r="R61" s="178"/>
      <c r="S61" s="165" t="str">
        <f aca="false">IF(BD61="True","TRUE","FALSE")</f>
        <v>FALSE</v>
      </c>
      <c r="T61" s="178"/>
      <c r="U61" s="165" t="n">
        <f aca="false">IF(AP61="",1,AP61)</f>
        <v>1</v>
      </c>
      <c r="V61" s="178"/>
      <c r="W61" s="11"/>
      <c r="X61" s="169" t="n">
        <f aca="false">$B$5</f>
        <v>0</v>
      </c>
      <c r="Y61" s="169"/>
      <c r="Z61" s="168"/>
      <c r="AA61" s="169" t="str">
        <f aca="false">IF($H$2="220 V","DC","AC")</f>
        <v>AC</v>
      </c>
      <c r="AB61" s="168"/>
      <c r="AC61" s="168"/>
      <c r="AD61" s="11"/>
      <c r="AE61" s="11"/>
      <c r="AF61" s="11"/>
      <c r="AG61" s="11"/>
      <c r="AH61" s="11"/>
      <c r="AI61" s="169" t="n">
        <f aca="false">$B$4</f>
        <v>0</v>
      </c>
      <c r="AJ61" s="11"/>
      <c r="AK61" s="11"/>
      <c r="AL61" s="11"/>
      <c r="AM61" s="11"/>
      <c r="AN61" s="11"/>
      <c r="AO61" s="7"/>
      <c r="AP61" s="5"/>
      <c r="AQ61" s="180"/>
      <c r="AR61" s="180"/>
      <c r="AS61" s="180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M61" s="2"/>
    </row>
    <row r="62" s="1" customFormat="true" ht="12.75" hidden="false" customHeight="true" outlineLevel="0" collapsed="false">
      <c r="A62" s="159" t="n">
        <f aca="true">(CELL("row",A62)-8)</f>
        <v>54</v>
      </c>
      <c r="B62" s="178"/>
      <c r="C62" s="178"/>
      <c r="D62" s="160" t="str">
        <f aca="false">IF(BG62&lt;&gt;"",BG62,IF(AU62="Incomer",IF($K$2&lt;&gt;"",$K$2,""),IF(AU62="Feeder",IF(BH62&lt;&gt;"",BH62,BI62),"")))</f>
        <v/>
      </c>
      <c r="E62" s="160"/>
      <c r="F62" s="161" t="str">
        <f aca="false">IF(AU62="Incomer","Incomer",IF(L62="Spare",L62,IF(BE62="",IF(BI62&lt;&gt;"",IF(BJ62="Variable Frequency Drive","VSD","SS"),"Board"),BE62)))</f>
        <v>Board</v>
      </c>
      <c r="G62" s="162" t="str">
        <f aca="false">UPPER(IF(AW62&lt;&gt;"",AW62,IF(BI62&lt;&gt;"",BI62,AV62)))</f>
        <v/>
      </c>
      <c r="H62" s="163"/>
      <c r="I62" s="164"/>
      <c r="J62" s="165" t="str">
        <f aca="false">IF(AS62&lt;&gt;"",AS62,IF(AR62&lt;&gt;"",AR62,IF(AQ62&lt;&gt;"",AQ62,IF(AT62&lt;&gt;"",AT62,IF(BK62&lt;&gt;"",BK62,IF(BL62&lt;&gt;"",BL62,""))))))</f>
        <v/>
      </c>
      <c r="K62" s="166" t="str">
        <f aca="false">IF(AY62&lt;&gt;"",AY62,IF(BM62&lt;&gt;"",BM62,IF(AU62="Incomer",$H$1,"")))</f>
        <v/>
      </c>
      <c r="L62" s="167" t="str">
        <f aca="false">IF(BA62&lt;&gt;"",BA62,IF(AZ62&lt;&gt;"",AZ62,""))</f>
        <v/>
      </c>
      <c r="M62" s="166" t="str">
        <f aca="false">IF(BB62&lt;&gt;"",BB62,IF(BC62&lt;&gt;"",BC62,IF(BN62&lt;&gt;"",BN62,IF($H$2="220 V","DC",""))))</f>
        <v/>
      </c>
      <c r="N62" s="178"/>
      <c r="O62" s="178"/>
      <c r="P62" s="161"/>
      <c r="Q62" s="178"/>
      <c r="R62" s="178"/>
      <c r="S62" s="165" t="str">
        <f aca="false">IF(BD62="True","TRUE","FALSE")</f>
        <v>FALSE</v>
      </c>
      <c r="T62" s="178"/>
      <c r="U62" s="165" t="n">
        <f aca="false">IF(AP62="",1,AP62)</f>
        <v>1</v>
      </c>
      <c r="V62" s="178"/>
      <c r="W62" s="11"/>
      <c r="X62" s="169" t="n">
        <f aca="false">$B$5</f>
        <v>0</v>
      </c>
      <c r="Y62" s="169"/>
      <c r="Z62" s="168"/>
      <c r="AA62" s="169" t="str">
        <f aca="false">IF($H$2="220 V","DC","AC")</f>
        <v>AC</v>
      </c>
      <c r="AB62" s="168"/>
      <c r="AC62" s="168"/>
      <c r="AD62" s="11"/>
      <c r="AE62" s="11"/>
      <c r="AF62" s="11"/>
      <c r="AG62" s="11"/>
      <c r="AH62" s="11"/>
      <c r="AI62" s="169" t="n">
        <f aca="false">$B$4</f>
        <v>0</v>
      </c>
      <c r="AJ62" s="11"/>
      <c r="AK62" s="11"/>
      <c r="AL62" s="11"/>
      <c r="AM62" s="11"/>
      <c r="AN62" s="11"/>
      <c r="AO62" s="7"/>
      <c r="AP62" s="5"/>
      <c r="AQ62" s="180"/>
      <c r="AR62" s="180"/>
      <c r="AS62" s="180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M62" s="2"/>
    </row>
    <row r="63" s="1" customFormat="true" ht="12.75" hidden="false" customHeight="true" outlineLevel="0" collapsed="false">
      <c r="A63" s="159" t="n">
        <f aca="true">(CELL("row",A63)-8)</f>
        <v>55</v>
      </c>
      <c r="B63" s="178"/>
      <c r="C63" s="178"/>
      <c r="D63" s="160" t="str">
        <f aca="false">IF(BG63&lt;&gt;"",BG63,IF(AU63="Incomer",IF($K$2&lt;&gt;"",$K$2,""),IF(AU63="Feeder",IF(BH63&lt;&gt;"",BH63,BI63),"")))</f>
        <v/>
      </c>
      <c r="E63" s="160"/>
      <c r="F63" s="161" t="str">
        <f aca="false">IF(AU63="Incomer","Incomer",IF(L63="Spare",L63,IF(BE63="",IF(BI63&lt;&gt;"",IF(BJ63="Variable Frequency Drive","VSD","SS"),"Board"),BE63)))</f>
        <v>Board</v>
      </c>
      <c r="G63" s="162" t="str">
        <f aca="false">UPPER(IF(AW63&lt;&gt;"",AW63,IF(BI63&lt;&gt;"",BI63,AV63)))</f>
        <v/>
      </c>
      <c r="H63" s="163"/>
      <c r="I63" s="164"/>
      <c r="J63" s="165" t="str">
        <f aca="false">IF(AS63&lt;&gt;"",AS63,IF(AR63&lt;&gt;"",AR63,IF(AQ63&lt;&gt;"",AQ63,IF(AT63&lt;&gt;"",AT63,IF(BK63&lt;&gt;"",BK63,IF(BL63&lt;&gt;"",BL63,""))))))</f>
        <v/>
      </c>
      <c r="K63" s="166" t="str">
        <f aca="false">IF(AY63&lt;&gt;"",AY63,IF(BM63&lt;&gt;"",BM63,IF(AU63="Incomer",$H$1,"")))</f>
        <v/>
      </c>
      <c r="L63" s="167" t="str">
        <f aca="false">IF(BA63&lt;&gt;"",BA63,IF(AZ63&lt;&gt;"",AZ63,""))</f>
        <v/>
      </c>
      <c r="M63" s="166" t="str">
        <f aca="false">IF(BB63&lt;&gt;"",BB63,IF(BC63&lt;&gt;"",BC63,IF(BN63&lt;&gt;"",BN63,IF($H$2="220 V","DC",""))))</f>
        <v/>
      </c>
      <c r="N63" s="178"/>
      <c r="O63" s="178"/>
      <c r="P63" s="161"/>
      <c r="Q63" s="178"/>
      <c r="R63" s="178"/>
      <c r="S63" s="165" t="str">
        <f aca="false">IF(BD63="True","TRUE","FALSE")</f>
        <v>FALSE</v>
      </c>
      <c r="T63" s="178"/>
      <c r="U63" s="165" t="n">
        <f aca="false">IF(AP63="",1,AP63)</f>
        <v>1</v>
      </c>
      <c r="V63" s="178"/>
      <c r="W63" s="11"/>
      <c r="X63" s="169" t="n">
        <f aca="false">$B$5</f>
        <v>0</v>
      </c>
      <c r="Y63" s="169"/>
      <c r="Z63" s="168"/>
      <c r="AA63" s="169" t="str">
        <f aca="false">IF($H$2="220 V","DC","AC")</f>
        <v>AC</v>
      </c>
      <c r="AB63" s="168"/>
      <c r="AC63" s="168"/>
      <c r="AD63" s="11"/>
      <c r="AE63" s="11"/>
      <c r="AF63" s="11"/>
      <c r="AG63" s="11"/>
      <c r="AH63" s="11"/>
      <c r="AI63" s="169" t="n">
        <f aca="false">$B$4</f>
        <v>0</v>
      </c>
      <c r="AJ63" s="11"/>
      <c r="AK63" s="11"/>
      <c r="AL63" s="11"/>
      <c r="AM63" s="11"/>
      <c r="AN63" s="11"/>
      <c r="AO63" s="7"/>
      <c r="AP63" s="5"/>
      <c r="AQ63" s="180"/>
      <c r="AR63" s="180"/>
      <c r="AS63" s="180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M63" s="2"/>
    </row>
    <row r="64" s="1" customFormat="true" ht="12.75" hidden="false" customHeight="true" outlineLevel="0" collapsed="false">
      <c r="A64" s="159" t="n">
        <f aca="true">(CELL("row",A64)-8)</f>
        <v>56</v>
      </c>
      <c r="B64" s="178"/>
      <c r="C64" s="178"/>
      <c r="D64" s="160" t="str">
        <f aca="false">IF(BG64&lt;&gt;"",BG64,IF(AU64="Incomer",IF($K$2&lt;&gt;"",$K$2,""),IF(AU64="Feeder",IF(BH64&lt;&gt;"",BH64,BI64),"")))</f>
        <v/>
      </c>
      <c r="E64" s="160"/>
      <c r="F64" s="161" t="str">
        <f aca="false">IF(AU64="Incomer","Incomer",IF(L64="Spare",L64,IF(BE64="",IF(BI64&lt;&gt;"",IF(BJ64="Variable Frequency Drive","VSD","SS"),"Board"),BE64)))</f>
        <v>Board</v>
      </c>
      <c r="G64" s="162" t="str">
        <f aca="false">UPPER(IF(AW64&lt;&gt;"",AW64,IF(BI64&lt;&gt;"",BI64,AV64)))</f>
        <v/>
      </c>
      <c r="H64" s="163"/>
      <c r="I64" s="164"/>
      <c r="J64" s="165" t="str">
        <f aca="false">IF(AS64&lt;&gt;"",AS64,IF(AR64&lt;&gt;"",AR64,IF(AQ64&lt;&gt;"",AQ64,IF(AT64&lt;&gt;"",AT64,IF(BK64&lt;&gt;"",BK64,IF(BL64&lt;&gt;"",BL64,""))))))</f>
        <v/>
      </c>
      <c r="K64" s="166" t="str">
        <f aca="false">IF(AY64&lt;&gt;"",AY64,IF(BM64&lt;&gt;"",BM64,IF(AU64="Incomer",$H$1,"")))</f>
        <v/>
      </c>
      <c r="L64" s="167" t="str">
        <f aca="false">IF(BA64&lt;&gt;"",BA64,IF(AZ64&lt;&gt;"",AZ64,""))</f>
        <v/>
      </c>
      <c r="M64" s="166" t="str">
        <f aca="false">IF(BB64&lt;&gt;"",BB64,IF(BC64&lt;&gt;"",BC64,IF(BN64&lt;&gt;"",BN64,IF($H$2="220 V","DC",""))))</f>
        <v/>
      </c>
      <c r="N64" s="178"/>
      <c r="O64" s="178"/>
      <c r="P64" s="161"/>
      <c r="Q64" s="178"/>
      <c r="R64" s="178"/>
      <c r="S64" s="165" t="str">
        <f aca="false">IF(BD64="True","TRUE","FALSE")</f>
        <v>FALSE</v>
      </c>
      <c r="T64" s="178"/>
      <c r="U64" s="165" t="n">
        <f aca="false">IF(AP64="",1,AP64)</f>
        <v>1</v>
      </c>
      <c r="V64" s="178"/>
      <c r="W64" s="11"/>
      <c r="X64" s="169" t="n">
        <f aca="false">$B$5</f>
        <v>0</v>
      </c>
      <c r="Y64" s="169"/>
      <c r="Z64" s="168"/>
      <c r="AA64" s="169" t="str">
        <f aca="false">IF($H$2="220 V","DC","AC")</f>
        <v>AC</v>
      </c>
      <c r="AB64" s="168"/>
      <c r="AC64" s="168"/>
      <c r="AD64" s="11"/>
      <c r="AE64" s="11"/>
      <c r="AF64" s="11"/>
      <c r="AG64" s="11"/>
      <c r="AH64" s="11"/>
      <c r="AI64" s="169" t="n">
        <f aca="false">$B$4</f>
        <v>0</v>
      </c>
      <c r="AJ64" s="11"/>
      <c r="AK64" s="11"/>
      <c r="AL64" s="11"/>
      <c r="AM64" s="11"/>
      <c r="AN64" s="11"/>
      <c r="AO64" s="7"/>
      <c r="AP64" s="5"/>
      <c r="AQ64" s="180"/>
      <c r="AR64" s="180"/>
      <c r="AS64" s="180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M64" s="2"/>
    </row>
    <row r="65" s="1" customFormat="true" ht="12.75" hidden="false" customHeight="true" outlineLevel="0" collapsed="false">
      <c r="A65" s="159" t="n">
        <f aca="true">(CELL("row",A65)-8)</f>
        <v>57</v>
      </c>
      <c r="B65" s="178"/>
      <c r="C65" s="178"/>
      <c r="D65" s="160" t="str">
        <f aca="false">IF(BG65&lt;&gt;"",BG65,IF(AU65="Incomer",IF($K$2&lt;&gt;"",$K$2,""),IF(AU65="Feeder",IF(BH65&lt;&gt;"",BH65,BI65),"")))</f>
        <v/>
      </c>
      <c r="E65" s="160"/>
      <c r="F65" s="161" t="str">
        <f aca="false">IF(AU65="Incomer","Incomer",IF(L65="Spare",L65,IF(BE65="",IF(BI65&lt;&gt;"",IF(BJ65="Variable Frequency Drive","VSD","SS"),"Board"),BE65)))</f>
        <v>Board</v>
      </c>
      <c r="G65" s="162" t="str">
        <f aca="false">UPPER(IF(AW65&lt;&gt;"",AW65,IF(BI65&lt;&gt;"",BI65,AV65)))</f>
        <v/>
      </c>
      <c r="H65" s="163"/>
      <c r="I65" s="164"/>
      <c r="J65" s="165" t="str">
        <f aca="false">IF(AS65&lt;&gt;"",AS65,IF(AR65&lt;&gt;"",AR65,IF(AQ65&lt;&gt;"",AQ65,IF(AT65&lt;&gt;"",AT65,IF(BK65&lt;&gt;"",BK65,IF(BL65&lt;&gt;"",BL65,""))))))</f>
        <v/>
      </c>
      <c r="K65" s="166" t="str">
        <f aca="false">IF(AY65&lt;&gt;"",AY65,IF(BM65&lt;&gt;"",BM65,IF(AU65="Incomer",$H$1,"")))</f>
        <v/>
      </c>
      <c r="L65" s="167" t="str">
        <f aca="false">IF(BA65&lt;&gt;"",BA65,IF(AZ65&lt;&gt;"",AZ65,""))</f>
        <v/>
      </c>
      <c r="M65" s="166" t="str">
        <f aca="false">IF(BB65&lt;&gt;"",BB65,IF(BC65&lt;&gt;"",BC65,IF(BN65&lt;&gt;"",BN65,IF($H$2="220 V","DC",""))))</f>
        <v/>
      </c>
      <c r="N65" s="178"/>
      <c r="O65" s="178"/>
      <c r="P65" s="161"/>
      <c r="Q65" s="178"/>
      <c r="R65" s="178"/>
      <c r="S65" s="165" t="str">
        <f aca="false">IF(BD65="True","TRUE","FALSE")</f>
        <v>FALSE</v>
      </c>
      <c r="T65" s="178"/>
      <c r="U65" s="165" t="n">
        <f aca="false">IF(AP65="",1,AP65)</f>
        <v>1</v>
      </c>
      <c r="V65" s="178"/>
      <c r="W65" s="11"/>
      <c r="X65" s="169" t="n">
        <f aca="false">$B$5</f>
        <v>0</v>
      </c>
      <c r="Y65" s="169"/>
      <c r="Z65" s="168"/>
      <c r="AA65" s="169" t="str">
        <f aca="false">IF($H$2="220 V","DC","AC")</f>
        <v>AC</v>
      </c>
      <c r="AB65" s="168"/>
      <c r="AC65" s="168"/>
      <c r="AD65" s="11"/>
      <c r="AE65" s="11"/>
      <c r="AF65" s="11"/>
      <c r="AG65" s="11"/>
      <c r="AH65" s="11"/>
      <c r="AI65" s="169" t="n">
        <f aca="false">$B$4</f>
        <v>0</v>
      </c>
      <c r="AJ65" s="11"/>
      <c r="AK65" s="11"/>
      <c r="AL65" s="11"/>
      <c r="AM65" s="11"/>
      <c r="AN65" s="11"/>
      <c r="AO65" s="7"/>
      <c r="AP65" s="5"/>
      <c r="AQ65" s="180"/>
      <c r="AR65" s="180"/>
      <c r="AS65" s="180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M65" s="2"/>
    </row>
    <row r="66" s="1" customFormat="true" ht="12.75" hidden="false" customHeight="true" outlineLevel="0" collapsed="false">
      <c r="A66" s="159" t="n">
        <f aca="true">(CELL("row",A66)-8)</f>
        <v>58</v>
      </c>
      <c r="B66" s="178"/>
      <c r="C66" s="178"/>
      <c r="D66" s="160" t="str">
        <f aca="false">IF(BG66&lt;&gt;"",BG66,IF(AU66="Incomer",IF($K$2&lt;&gt;"",$K$2,""),IF(AU66="Feeder",IF(BH66&lt;&gt;"",BH66,BI66),"")))</f>
        <v/>
      </c>
      <c r="E66" s="160"/>
      <c r="F66" s="161" t="str">
        <f aca="false">IF(AU66="Incomer","Incomer",IF(L66="Spare",L66,IF(BE66="",IF(BI66&lt;&gt;"",IF(BJ66="Variable Frequency Drive","VSD","SS"),"Board"),BE66)))</f>
        <v>Board</v>
      </c>
      <c r="G66" s="162" t="str">
        <f aca="false">UPPER(IF(AW66&lt;&gt;"",AW66,IF(BI66&lt;&gt;"",BI66,AV66)))</f>
        <v/>
      </c>
      <c r="H66" s="163"/>
      <c r="I66" s="164"/>
      <c r="J66" s="165" t="str">
        <f aca="false">IF(AS66&lt;&gt;"",AS66,IF(AR66&lt;&gt;"",AR66,IF(AQ66&lt;&gt;"",AQ66,IF(AT66&lt;&gt;"",AT66,IF(BK66&lt;&gt;"",BK66,IF(BL66&lt;&gt;"",BL66,""))))))</f>
        <v/>
      </c>
      <c r="K66" s="166" t="str">
        <f aca="false">IF(AY66&lt;&gt;"",AY66,IF(BM66&lt;&gt;"",BM66,IF(AU66="Incomer",$H$1,"")))</f>
        <v/>
      </c>
      <c r="L66" s="167" t="str">
        <f aca="false">IF(BA66&lt;&gt;"",BA66,IF(AZ66&lt;&gt;"",AZ66,""))</f>
        <v/>
      </c>
      <c r="M66" s="166" t="str">
        <f aca="false">IF(BB66&lt;&gt;"",BB66,IF(BC66&lt;&gt;"",BC66,IF(BN66&lt;&gt;"",BN66,IF($H$2="220 V","DC",""))))</f>
        <v/>
      </c>
      <c r="N66" s="178"/>
      <c r="O66" s="178"/>
      <c r="P66" s="161"/>
      <c r="Q66" s="178"/>
      <c r="R66" s="178"/>
      <c r="S66" s="165" t="str">
        <f aca="false">IF(BD66="True","TRUE","FALSE")</f>
        <v>FALSE</v>
      </c>
      <c r="T66" s="178"/>
      <c r="U66" s="165" t="n">
        <f aca="false">IF(AP66="",1,AP66)</f>
        <v>1</v>
      </c>
      <c r="V66" s="178"/>
      <c r="W66" s="11"/>
      <c r="X66" s="169" t="n">
        <f aca="false">$B$5</f>
        <v>0</v>
      </c>
      <c r="Y66" s="169"/>
      <c r="Z66" s="168"/>
      <c r="AA66" s="169" t="str">
        <f aca="false">IF($H$2="220 V","DC","AC")</f>
        <v>AC</v>
      </c>
      <c r="AB66" s="168"/>
      <c r="AC66" s="168"/>
      <c r="AD66" s="11"/>
      <c r="AE66" s="11"/>
      <c r="AF66" s="11"/>
      <c r="AG66" s="11"/>
      <c r="AH66" s="11"/>
      <c r="AI66" s="169" t="n">
        <f aca="false">$B$4</f>
        <v>0</v>
      </c>
      <c r="AJ66" s="11"/>
      <c r="AK66" s="11"/>
      <c r="AL66" s="11"/>
      <c r="AM66" s="11"/>
      <c r="AN66" s="11"/>
      <c r="AO66" s="7"/>
      <c r="AP66" s="5"/>
      <c r="AQ66" s="180"/>
      <c r="AR66" s="180"/>
      <c r="AS66" s="180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M66" s="2"/>
    </row>
    <row r="67" s="1" customFormat="true" ht="12.75" hidden="false" customHeight="true" outlineLevel="0" collapsed="false">
      <c r="A67" s="159" t="n">
        <f aca="true">(CELL("row",A67)-8)</f>
        <v>59</v>
      </c>
      <c r="B67" s="178"/>
      <c r="C67" s="178"/>
      <c r="D67" s="160" t="str">
        <f aca="false">IF(BG67&lt;&gt;"",BG67,IF(AU67="Incomer",IF($K$2&lt;&gt;"",$K$2,""),IF(AU67="Feeder",IF(BH67&lt;&gt;"",BH67,BI67),"")))</f>
        <v/>
      </c>
      <c r="E67" s="160"/>
      <c r="F67" s="161" t="str">
        <f aca="false">IF(AU67="Incomer","Incomer",IF(L67="Spare",L67,IF(BE67="",IF(BI67&lt;&gt;"",IF(BJ67="Variable Frequency Drive","VSD","SS"),"Board"),BE67)))</f>
        <v>Board</v>
      </c>
      <c r="G67" s="162" t="str">
        <f aca="false">UPPER(IF(AW67&lt;&gt;"",AW67,IF(BI67&lt;&gt;"",BI67,AV67)))</f>
        <v/>
      </c>
      <c r="H67" s="163"/>
      <c r="I67" s="164"/>
      <c r="J67" s="165" t="str">
        <f aca="false">IF(AS67&lt;&gt;"",AS67,IF(AR67&lt;&gt;"",AR67,IF(AQ67&lt;&gt;"",AQ67,IF(AT67&lt;&gt;"",AT67,IF(BK67&lt;&gt;"",BK67,IF(BL67&lt;&gt;"",BL67,""))))))</f>
        <v/>
      </c>
      <c r="K67" s="166" t="str">
        <f aca="false">IF(AY67&lt;&gt;"",AY67,IF(BM67&lt;&gt;"",BM67,IF(AU67="Incomer",$H$1,"")))</f>
        <v/>
      </c>
      <c r="L67" s="167" t="str">
        <f aca="false">IF(BA67&lt;&gt;"",BA67,IF(AZ67&lt;&gt;"",AZ67,""))</f>
        <v/>
      </c>
      <c r="M67" s="166" t="str">
        <f aca="false">IF(BB67&lt;&gt;"",BB67,IF(BC67&lt;&gt;"",BC67,IF(BN67&lt;&gt;"",BN67,IF($H$2="220 V","DC",""))))</f>
        <v/>
      </c>
      <c r="N67" s="178"/>
      <c r="O67" s="178"/>
      <c r="P67" s="161"/>
      <c r="Q67" s="178"/>
      <c r="R67" s="178"/>
      <c r="S67" s="165" t="str">
        <f aca="false">IF(BD67="True","TRUE","FALSE")</f>
        <v>FALSE</v>
      </c>
      <c r="T67" s="178"/>
      <c r="U67" s="165" t="n">
        <f aca="false">IF(AP67="",1,AP67)</f>
        <v>1</v>
      </c>
      <c r="V67" s="178"/>
      <c r="W67" s="11"/>
      <c r="X67" s="169" t="n">
        <f aca="false">$B$5</f>
        <v>0</v>
      </c>
      <c r="Y67" s="169"/>
      <c r="Z67" s="168"/>
      <c r="AA67" s="169" t="str">
        <f aca="false">IF($H$2="220 V","DC","AC")</f>
        <v>AC</v>
      </c>
      <c r="AB67" s="168"/>
      <c r="AC67" s="168"/>
      <c r="AD67" s="11"/>
      <c r="AE67" s="11"/>
      <c r="AF67" s="11"/>
      <c r="AG67" s="11"/>
      <c r="AH67" s="11"/>
      <c r="AI67" s="169" t="n">
        <f aca="false">$B$4</f>
        <v>0</v>
      </c>
      <c r="AJ67" s="11"/>
      <c r="AK67" s="11"/>
      <c r="AL67" s="11"/>
      <c r="AM67" s="11"/>
      <c r="AN67" s="11"/>
      <c r="AO67" s="7"/>
      <c r="AP67" s="5"/>
      <c r="AQ67" s="180"/>
      <c r="AR67" s="180"/>
      <c r="AS67" s="180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M67" s="2"/>
    </row>
    <row r="68" s="1" customFormat="true" ht="12.75" hidden="false" customHeight="true" outlineLevel="0" collapsed="false">
      <c r="A68" s="159" t="n">
        <f aca="true">(CELL("row",A68)-8)</f>
        <v>60</v>
      </c>
      <c r="B68" s="178"/>
      <c r="C68" s="178"/>
      <c r="D68" s="160" t="str">
        <f aca="false">IF(BG68&lt;&gt;"",BG68,IF(AU68="Incomer",IF($K$2&lt;&gt;"",$K$2,""),IF(AU68="Feeder",IF(BH68&lt;&gt;"",BH68,BI68),"")))</f>
        <v/>
      </c>
      <c r="E68" s="160"/>
      <c r="F68" s="161" t="str">
        <f aca="false">IF(AU68="Incomer","Incomer",IF(L68="Spare",L68,IF(BE68="",IF(BI68&lt;&gt;"",IF(BJ68="Variable Frequency Drive","VSD","SS"),"Board"),BE68)))</f>
        <v>Board</v>
      </c>
      <c r="G68" s="162" t="str">
        <f aca="false">UPPER(IF(AW68&lt;&gt;"",AW68,IF(BI68&lt;&gt;"",BI68,AV68)))</f>
        <v/>
      </c>
      <c r="H68" s="163"/>
      <c r="I68" s="164"/>
      <c r="J68" s="165" t="str">
        <f aca="false">IF(AS68&lt;&gt;"",AS68,IF(AR68&lt;&gt;"",AR68,IF(AQ68&lt;&gt;"",AQ68,IF(AT68&lt;&gt;"",AT68,IF(BK68&lt;&gt;"",BK68,IF(BL68&lt;&gt;"",BL68,""))))))</f>
        <v/>
      </c>
      <c r="K68" s="166" t="str">
        <f aca="false">IF(AY68&lt;&gt;"",AY68,IF(BM68&lt;&gt;"",BM68,IF(AU68="Incomer",$H$1,"")))</f>
        <v/>
      </c>
      <c r="L68" s="167" t="str">
        <f aca="false">IF(BA68&lt;&gt;"",BA68,IF(AZ68&lt;&gt;"",AZ68,""))</f>
        <v/>
      </c>
      <c r="M68" s="166" t="str">
        <f aca="false">IF(BB68&lt;&gt;"",BB68,IF(BC68&lt;&gt;"",BC68,IF(BN68&lt;&gt;"",BN68,IF($H$2="220 V","DC",""))))</f>
        <v/>
      </c>
      <c r="N68" s="178"/>
      <c r="O68" s="178"/>
      <c r="P68" s="161"/>
      <c r="Q68" s="178"/>
      <c r="R68" s="178"/>
      <c r="S68" s="165" t="str">
        <f aca="false">IF(BD68="True","TRUE","FALSE")</f>
        <v>FALSE</v>
      </c>
      <c r="T68" s="178"/>
      <c r="U68" s="165" t="n">
        <f aca="false">IF(AP68="",1,AP68)</f>
        <v>1</v>
      </c>
      <c r="V68" s="178"/>
      <c r="W68" s="11"/>
      <c r="X68" s="169" t="n">
        <f aca="false">$B$5</f>
        <v>0</v>
      </c>
      <c r="Y68" s="169"/>
      <c r="Z68" s="168"/>
      <c r="AA68" s="169" t="str">
        <f aca="false">IF($H$2="220 V","DC","AC")</f>
        <v>AC</v>
      </c>
      <c r="AB68" s="168"/>
      <c r="AC68" s="168"/>
      <c r="AD68" s="11"/>
      <c r="AE68" s="11"/>
      <c r="AF68" s="11"/>
      <c r="AG68" s="11"/>
      <c r="AH68" s="11"/>
      <c r="AI68" s="169" t="n">
        <f aca="false">$B$4</f>
        <v>0</v>
      </c>
      <c r="AJ68" s="11"/>
      <c r="AK68" s="11"/>
      <c r="AL68" s="11"/>
      <c r="AM68" s="11"/>
      <c r="AN68" s="11"/>
      <c r="AO68" s="7"/>
      <c r="AP68" s="5"/>
      <c r="AQ68" s="180"/>
      <c r="AR68" s="180"/>
      <c r="AS68" s="180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M68" s="2"/>
    </row>
    <row r="69" s="1" customFormat="true" ht="12.75" hidden="false" customHeight="true" outlineLevel="0" collapsed="false">
      <c r="A69" s="159" t="n">
        <f aca="true">(CELL("row",A69)-8)</f>
        <v>61</v>
      </c>
      <c r="B69" s="178"/>
      <c r="C69" s="178"/>
      <c r="D69" s="160" t="str">
        <f aca="false">IF(BG69&lt;&gt;"",BG69,IF(AU69="Incomer",IF($K$2&lt;&gt;"",$K$2,""),IF(AU69="Feeder",IF(BH69&lt;&gt;"",BH69,BI69),"")))</f>
        <v/>
      </c>
      <c r="E69" s="160"/>
      <c r="F69" s="161" t="str">
        <f aca="false">IF(AU69="Incomer","Incomer",IF(L69="Spare",L69,IF(BE69="",IF(BI69&lt;&gt;"",IF(BJ69="Variable Frequency Drive","VSD","SS"),"Board"),BE69)))</f>
        <v>Board</v>
      </c>
      <c r="G69" s="162" t="str">
        <f aca="false">UPPER(IF(AW69&lt;&gt;"",AW69,IF(BI69&lt;&gt;"",BI69,AV69)))</f>
        <v/>
      </c>
      <c r="H69" s="163"/>
      <c r="I69" s="164"/>
      <c r="J69" s="165" t="str">
        <f aca="false">IF(AS69&lt;&gt;"",AS69,IF(AR69&lt;&gt;"",AR69,IF(AQ69&lt;&gt;"",AQ69,IF(AT69&lt;&gt;"",AT69,IF(BK69&lt;&gt;"",BK69,IF(BL69&lt;&gt;"",BL69,""))))))</f>
        <v/>
      </c>
      <c r="K69" s="166" t="str">
        <f aca="false">IF(AY69&lt;&gt;"",AY69,IF(BM69&lt;&gt;"",BM69,IF(AU69="Incomer",$H$1,"")))</f>
        <v/>
      </c>
      <c r="L69" s="167" t="str">
        <f aca="false">IF(BA69&lt;&gt;"",BA69,IF(AZ69&lt;&gt;"",AZ69,""))</f>
        <v/>
      </c>
      <c r="M69" s="166" t="str">
        <f aca="false">IF(BB69&lt;&gt;"",BB69,IF(BC69&lt;&gt;"",BC69,IF(BN69&lt;&gt;"",BN69,IF($H$2="220 V","DC",""))))</f>
        <v/>
      </c>
      <c r="N69" s="178"/>
      <c r="O69" s="178"/>
      <c r="P69" s="161"/>
      <c r="Q69" s="178"/>
      <c r="R69" s="178"/>
      <c r="S69" s="165" t="str">
        <f aca="false">IF(BD69="True","TRUE","FALSE")</f>
        <v>FALSE</v>
      </c>
      <c r="T69" s="178"/>
      <c r="U69" s="165" t="n">
        <f aca="false">IF(AP69="",1,AP69)</f>
        <v>1</v>
      </c>
      <c r="V69" s="178"/>
      <c r="W69" s="11"/>
      <c r="X69" s="169" t="n">
        <f aca="false">$B$5</f>
        <v>0</v>
      </c>
      <c r="Y69" s="169"/>
      <c r="Z69" s="168"/>
      <c r="AA69" s="169" t="str">
        <f aca="false">IF($H$2="220 V","DC","AC")</f>
        <v>AC</v>
      </c>
      <c r="AB69" s="168"/>
      <c r="AC69" s="168"/>
      <c r="AD69" s="11"/>
      <c r="AE69" s="11"/>
      <c r="AF69" s="11"/>
      <c r="AG69" s="11"/>
      <c r="AH69" s="11"/>
      <c r="AI69" s="169" t="n">
        <f aca="false">$B$4</f>
        <v>0</v>
      </c>
      <c r="AJ69" s="11"/>
      <c r="AK69" s="11"/>
      <c r="AL69" s="11"/>
      <c r="AM69" s="11"/>
      <c r="AN69" s="11"/>
      <c r="AO69" s="7"/>
      <c r="AP69" s="5"/>
      <c r="AQ69" s="180"/>
      <c r="AR69" s="180"/>
      <c r="AS69" s="180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M69" s="2"/>
    </row>
    <row r="70" s="1" customFormat="true" ht="12.75" hidden="false" customHeight="true" outlineLevel="0" collapsed="false">
      <c r="A70" s="159" t="n">
        <f aca="true">(CELL("row",A70)-8)</f>
        <v>62</v>
      </c>
      <c r="B70" s="178"/>
      <c r="C70" s="178"/>
      <c r="D70" s="160" t="str">
        <f aca="false">IF(BG70&lt;&gt;"",BG70,IF(AU70="Incomer",IF($K$2&lt;&gt;"",$K$2,""),IF(AU70="Feeder",IF(BH70&lt;&gt;"",BH70,BI70),"")))</f>
        <v/>
      </c>
      <c r="E70" s="160"/>
      <c r="F70" s="161" t="str">
        <f aca="false">IF(AU70="Incomer","Incomer",IF(L70="Spare",L70,IF(BE70="",IF(BI70&lt;&gt;"",IF(BJ70="Variable Frequency Drive","VSD","SS"),"Board"),BE70)))</f>
        <v>Board</v>
      </c>
      <c r="G70" s="162" t="str">
        <f aca="false">UPPER(IF(AW70&lt;&gt;"",AW70,IF(BI70&lt;&gt;"",BI70,AV70)))</f>
        <v/>
      </c>
      <c r="H70" s="163"/>
      <c r="I70" s="164"/>
      <c r="J70" s="165" t="str">
        <f aca="false">IF(AS70&lt;&gt;"",AS70,IF(AR70&lt;&gt;"",AR70,IF(AQ70&lt;&gt;"",AQ70,IF(AT70&lt;&gt;"",AT70,IF(BK70&lt;&gt;"",BK70,IF(BL70&lt;&gt;"",BL70,""))))))</f>
        <v/>
      </c>
      <c r="K70" s="166" t="str">
        <f aca="false">IF(AY70&lt;&gt;"",AY70,IF(BM70&lt;&gt;"",BM70,IF(AU70="Incomer",$H$1,"")))</f>
        <v/>
      </c>
      <c r="L70" s="167" t="str">
        <f aca="false">IF(BA70&lt;&gt;"",BA70,IF(AZ70&lt;&gt;"",AZ70,""))</f>
        <v/>
      </c>
      <c r="M70" s="166" t="str">
        <f aca="false">IF(BB70&lt;&gt;"",BB70,IF(BC70&lt;&gt;"",BC70,IF(BN70&lt;&gt;"",BN70,IF($H$2="220 V","DC",""))))</f>
        <v/>
      </c>
      <c r="N70" s="178"/>
      <c r="O70" s="178"/>
      <c r="P70" s="161"/>
      <c r="Q70" s="178"/>
      <c r="R70" s="178"/>
      <c r="S70" s="165" t="str">
        <f aca="false">IF(BD70="True","TRUE","FALSE")</f>
        <v>FALSE</v>
      </c>
      <c r="T70" s="178"/>
      <c r="U70" s="165" t="n">
        <f aca="false">IF(AP70="",1,AP70)</f>
        <v>1</v>
      </c>
      <c r="V70" s="178"/>
      <c r="W70" s="11"/>
      <c r="X70" s="169" t="n">
        <f aca="false">$B$5</f>
        <v>0</v>
      </c>
      <c r="Y70" s="169"/>
      <c r="Z70" s="168"/>
      <c r="AA70" s="169" t="str">
        <f aca="false">IF($H$2="220 V","DC","AC")</f>
        <v>AC</v>
      </c>
      <c r="AB70" s="168"/>
      <c r="AC70" s="168"/>
      <c r="AD70" s="11"/>
      <c r="AE70" s="11"/>
      <c r="AF70" s="11"/>
      <c r="AG70" s="11"/>
      <c r="AH70" s="11"/>
      <c r="AI70" s="169" t="n">
        <f aca="false">$B$4</f>
        <v>0</v>
      </c>
      <c r="AJ70" s="11"/>
      <c r="AK70" s="11"/>
      <c r="AL70" s="11"/>
      <c r="AM70" s="11"/>
      <c r="AN70" s="11"/>
      <c r="AO70" s="7"/>
      <c r="AP70" s="5"/>
      <c r="AQ70" s="180"/>
      <c r="AR70" s="180"/>
      <c r="AS70" s="180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M70" s="2"/>
    </row>
    <row r="71" s="1" customFormat="true" ht="12.75" hidden="false" customHeight="true" outlineLevel="0" collapsed="false">
      <c r="A71" s="159" t="n">
        <f aca="true">(CELL("row",A71)-8)</f>
        <v>63</v>
      </c>
      <c r="B71" s="178"/>
      <c r="C71" s="178"/>
      <c r="D71" s="160" t="str">
        <f aca="false">IF(BG71&lt;&gt;"",BG71,IF(AU71="Incomer",IF($K$2&lt;&gt;"",$K$2,""),IF(AU71="Feeder",IF(BH71&lt;&gt;"",BH71,BI71),"")))</f>
        <v/>
      </c>
      <c r="E71" s="160"/>
      <c r="F71" s="161" t="str">
        <f aca="false">IF(AU71="Incomer","Incomer",IF(L71="Spare",L71,IF(BE71="",IF(BI71&lt;&gt;"",IF(BJ71="Variable Frequency Drive","VSD","SS"),"Board"),BE71)))</f>
        <v>Board</v>
      </c>
      <c r="G71" s="162" t="str">
        <f aca="false">UPPER(IF(AW71&lt;&gt;"",AW71,IF(BI71&lt;&gt;"",BI71,AV71)))</f>
        <v/>
      </c>
      <c r="H71" s="163"/>
      <c r="I71" s="164"/>
      <c r="J71" s="165" t="str">
        <f aca="false">IF(AS71&lt;&gt;"",AS71,IF(AR71&lt;&gt;"",AR71,IF(AQ71&lt;&gt;"",AQ71,IF(AT71&lt;&gt;"",AT71,IF(BK71&lt;&gt;"",BK71,IF(BL71&lt;&gt;"",BL71,""))))))</f>
        <v/>
      </c>
      <c r="K71" s="166" t="str">
        <f aca="false">IF(AY71&lt;&gt;"",AY71,IF(BM71&lt;&gt;"",BM71,IF(AU71="Incomer",$H$1,"")))</f>
        <v/>
      </c>
      <c r="L71" s="167" t="str">
        <f aca="false">IF(BA71&lt;&gt;"",BA71,IF(AZ71&lt;&gt;"",AZ71,""))</f>
        <v/>
      </c>
      <c r="M71" s="166" t="str">
        <f aca="false">IF(BB71&lt;&gt;"",BB71,IF(BC71&lt;&gt;"",BC71,IF(BN71&lt;&gt;"",BN71,IF($H$2="220 V","DC",""))))</f>
        <v/>
      </c>
      <c r="N71" s="178"/>
      <c r="O71" s="178"/>
      <c r="P71" s="161"/>
      <c r="Q71" s="178"/>
      <c r="R71" s="178"/>
      <c r="S71" s="165" t="str">
        <f aca="false">IF(BD71="True","TRUE","FALSE")</f>
        <v>FALSE</v>
      </c>
      <c r="T71" s="178"/>
      <c r="U71" s="165" t="n">
        <f aca="false">IF(AP71="",1,AP71)</f>
        <v>1</v>
      </c>
      <c r="V71" s="178"/>
      <c r="W71" s="11"/>
      <c r="X71" s="169" t="n">
        <f aca="false">$B$5</f>
        <v>0</v>
      </c>
      <c r="Y71" s="169"/>
      <c r="Z71" s="168"/>
      <c r="AA71" s="169" t="str">
        <f aca="false">IF($H$2="220 V","DC","AC")</f>
        <v>AC</v>
      </c>
      <c r="AB71" s="168"/>
      <c r="AC71" s="168"/>
      <c r="AD71" s="11"/>
      <c r="AE71" s="11"/>
      <c r="AF71" s="11"/>
      <c r="AG71" s="11"/>
      <c r="AH71" s="11"/>
      <c r="AI71" s="169" t="n">
        <f aca="false">$B$4</f>
        <v>0</v>
      </c>
      <c r="AJ71" s="11"/>
      <c r="AK71" s="11"/>
      <c r="AL71" s="11"/>
      <c r="AM71" s="11"/>
      <c r="AN71" s="11"/>
      <c r="AO71" s="7"/>
      <c r="AP71" s="5"/>
      <c r="AQ71" s="180"/>
      <c r="AR71" s="180"/>
      <c r="AS71" s="180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M71" s="2"/>
    </row>
    <row r="72" s="1" customFormat="true" ht="12.75" hidden="false" customHeight="true" outlineLevel="0" collapsed="false">
      <c r="A72" s="159" t="n">
        <f aca="true">(CELL("row",A72)-8)</f>
        <v>64</v>
      </c>
      <c r="B72" s="178"/>
      <c r="C72" s="178"/>
      <c r="D72" s="160" t="str">
        <f aca="false">IF(BG72&lt;&gt;"",BG72,IF(AU72="Incomer",IF($K$2&lt;&gt;"",$K$2,""),IF(AU72="Feeder",IF(BH72&lt;&gt;"",BH72,BI72),"")))</f>
        <v/>
      </c>
      <c r="E72" s="160"/>
      <c r="F72" s="161" t="str">
        <f aca="false">IF(AU72="Incomer","Incomer",IF(L72="Spare",L72,IF(BE72="",IF(BI72&lt;&gt;"",IF(BJ72="Variable Frequency Drive","VSD","SS"),"Board"),BE72)))</f>
        <v>Board</v>
      </c>
      <c r="G72" s="162" t="str">
        <f aca="false">UPPER(IF(AW72&lt;&gt;"",AW72,IF(BI72&lt;&gt;"",BI72,AV72)))</f>
        <v/>
      </c>
      <c r="H72" s="163"/>
      <c r="I72" s="164"/>
      <c r="J72" s="165" t="str">
        <f aca="false">IF(AS72&lt;&gt;"",AS72,IF(AR72&lt;&gt;"",AR72,IF(AQ72&lt;&gt;"",AQ72,IF(AT72&lt;&gt;"",AT72,IF(BK72&lt;&gt;"",BK72,IF(BL72&lt;&gt;"",BL72,""))))))</f>
        <v/>
      </c>
      <c r="K72" s="166" t="str">
        <f aca="false">IF(AY72&lt;&gt;"",AY72,IF(BM72&lt;&gt;"",BM72,IF(AU72="Incomer",$H$1,"")))</f>
        <v/>
      </c>
      <c r="L72" s="167" t="str">
        <f aca="false">IF(BA72&lt;&gt;"",BA72,IF(AZ72&lt;&gt;"",AZ72,""))</f>
        <v/>
      </c>
      <c r="M72" s="166" t="str">
        <f aca="false">IF(BB72&lt;&gt;"",BB72,IF(BC72&lt;&gt;"",BC72,IF(BN72&lt;&gt;"",BN72,IF($H$2="220 V","DC",""))))</f>
        <v/>
      </c>
      <c r="N72" s="178"/>
      <c r="O72" s="178"/>
      <c r="P72" s="161"/>
      <c r="Q72" s="178"/>
      <c r="R72" s="178"/>
      <c r="S72" s="165" t="str">
        <f aca="false">IF(BD72="True","TRUE","FALSE")</f>
        <v>FALSE</v>
      </c>
      <c r="T72" s="178"/>
      <c r="U72" s="165" t="n">
        <f aca="false">IF(AP72="",1,AP72)</f>
        <v>1</v>
      </c>
      <c r="V72" s="178"/>
      <c r="W72" s="11"/>
      <c r="X72" s="169" t="n">
        <f aca="false">$B$5</f>
        <v>0</v>
      </c>
      <c r="Y72" s="169"/>
      <c r="Z72" s="168"/>
      <c r="AA72" s="169" t="str">
        <f aca="false">IF($H$2="220 V","DC","AC")</f>
        <v>AC</v>
      </c>
      <c r="AB72" s="168"/>
      <c r="AC72" s="168"/>
      <c r="AD72" s="11"/>
      <c r="AE72" s="11"/>
      <c r="AF72" s="11"/>
      <c r="AG72" s="11"/>
      <c r="AH72" s="11"/>
      <c r="AI72" s="169" t="n">
        <f aca="false">$B$4</f>
        <v>0</v>
      </c>
      <c r="AJ72" s="11"/>
      <c r="AK72" s="11"/>
      <c r="AL72" s="11"/>
      <c r="AM72" s="11"/>
      <c r="AN72" s="11"/>
      <c r="AO72" s="7"/>
      <c r="AP72" s="5"/>
      <c r="AQ72" s="180"/>
      <c r="AR72" s="180"/>
      <c r="AS72" s="180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M72" s="2"/>
    </row>
    <row r="73" s="1" customFormat="true" ht="12.75" hidden="false" customHeight="true" outlineLevel="0" collapsed="false">
      <c r="A73" s="159" t="n">
        <f aca="true">(CELL("row",A73)-8)</f>
        <v>65</v>
      </c>
      <c r="B73" s="178"/>
      <c r="C73" s="178"/>
      <c r="D73" s="160" t="str">
        <f aca="false">IF(BG73&lt;&gt;"",BG73,IF(AU73="Incomer",IF($K$2&lt;&gt;"",$K$2,""),IF(AU73="Feeder",IF(BH73&lt;&gt;"",BH73,BI73),"")))</f>
        <v/>
      </c>
      <c r="E73" s="160"/>
      <c r="F73" s="161" t="str">
        <f aca="false">IF(AU73="Incomer","Incomer",IF(L73="Spare",L73,IF(BE73="",IF(BI73&lt;&gt;"",IF(BJ73="Variable Frequency Drive","VSD","SS"),"Board"),BE73)))</f>
        <v>Board</v>
      </c>
      <c r="G73" s="162" t="str">
        <f aca="false">UPPER(IF(AW73&lt;&gt;"",AW73,IF(BI73&lt;&gt;"",BI73,AV73)))</f>
        <v/>
      </c>
      <c r="H73" s="163"/>
      <c r="I73" s="164"/>
      <c r="J73" s="165" t="str">
        <f aca="false">IF(AS73&lt;&gt;"",AS73,IF(AR73&lt;&gt;"",AR73,IF(AQ73&lt;&gt;"",AQ73,IF(AT73&lt;&gt;"",AT73,IF(BK73&lt;&gt;"",BK73,IF(BL73&lt;&gt;"",BL73,""))))))</f>
        <v/>
      </c>
      <c r="K73" s="166" t="str">
        <f aca="false">IF(AY73&lt;&gt;"",AY73,IF(BM73&lt;&gt;"",BM73,IF(AU73="Incomer",$H$1,"")))</f>
        <v/>
      </c>
      <c r="L73" s="167" t="str">
        <f aca="false">IF(BA73&lt;&gt;"",BA73,IF(AZ73&lt;&gt;"",AZ73,""))</f>
        <v/>
      </c>
      <c r="M73" s="166" t="str">
        <f aca="false">IF(BB73&lt;&gt;"",BB73,IF(BC73&lt;&gt;"",BC73,IF(BN73&lt;&gt;"",BN73,IF($H$2="220 V","DC",""))))</f>
        <v/>
      </c>
      <c r="N73" s="178"/>
      <c r="O73" s="178"/>
      <c r="P73" s="161"/>
      <c r="Q73" s="178"/>
      <c r="R73" s="178"/>
      <c r="S73" s="165" t="str">
        <f aca="false">IF(BD73="True","TRUE","FALSE")</f>
        <v>FALSE</v>
      </c>
      <c r="T73" s="178"/>
      <c r="U73" s="165" t="n">
        <f aca="false">IF(AP73="",1,AP73)</f>
        <v>1</v>
      </c>
      <c r="V73" s="178"/>
      <c r="W73" s="11"/>
      <c r="X73" s="169" t="n">
        <f aca="false">$B$5</f>
        <v>0</v>
      </c>
      <c r="Y73" s="169"/>
      <c r="Z73" s="168"/>
      <c r="AA73" s="169" t="str">
        <f aca="false">IF($H$2="220 V","DC","AC")</f>
        <v>AC</v>
      </c>
      <c r="AB73" s="168"/>
      <c r="AC73" s="168"/>
      <c r="AD73" s="11"/>
      <c r="AE73" s="11"/>
      <c r="AF73" s="11"/>
      <c r="AG73" s="11"/>
      <c r="AH73" s="11"/>
      <c r="AI73" s="169" t="n">
        <f aca="false">$B$4</f>
        <v>0</v>
      </c>
      <c r="AJ73" s="11"/>
      <c r="AK73" s="11"/>
      <c r="AL73" s="11"/>
      <c r="AM73" s="11"/>
      <c r="AN73" s="11"/>
      <c r="AO73" s="7"/>
      <c r="AP73" s="5"/>
      <c r="AQ73" s="180"/>
      <c r="AR73" s="180"/>
      <c r="AS73" s="180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M73" s="2"/>
    </row>
    <row r="74" s="1" customFormat="true" ht="12.75" hidden="false" customHeight="true" outlineLevel="0" collapsed="false">
      <c r="A74" s="159" t="n">
        <f aca="true">(CELL("row",A74)-8)</f>
        <v>66</v>
      </c>
      <c r="B74" s="178"/>
      <c r="C74" s="178"/>
      <c r="D74" s="160" t="str">
        <f aca="false">IF(BG74&lt;&gt;"",BG74,IF(AU74="Incomer",IF($K$2&lt;&gt;"",$K$2,""),IF(AU74="Feeder",IF(BH74&lt;&gt;"",BH74,BI74),"")))</f>
        <v/>
      </c>
      <c r="E74" s="160"/>
      <c r="F74" s="161" t="str">
        <f aca="false">IF(AU74="Incomer","Incomer",IF(L74="Spare",L74,IF(BE74="",IF(BI74&lt;&gt;"",IF(BJ74="Variable Frequency Drive","VSD","SS"),"Board"),BE74)))</f>
        <v>Board</v>
      </c>
      <c r="G74" s="162" t="str">
        <f aca="false">UPPER(IF(AW74&lt;&gt;"",AW74,IF(BI74&lt;&gt;"",BI74,AV74)))</f>
        <v/>
      </c>
      <c r="H74" s="163"/>
      <c r="I74" s="164"/>
      <c r="J74" s="165" t="str">
        <f aca="false">IF(AS74&lt;&gt;"",AS74,IF(AR74&lt;&gt;"",AR74,IF(AQ74&lt;&gt;"",AQ74,IF(AT74&lt;&gt;"",AT74,IF(BK74&lt;&gt;"",BK74,IF(BL74&lt;&gt;"",BL74,""))))))</f>
        <v/>
      </c>
      <c r="K74" s="166" t="str">
        <f aca="false">IF(AY74&lt;&gt;"",AY74,IF(BM74&lt;&gt;"",BM74,IF(AU74="Incomer",$H$1,"")))</f>
        <v/>
      </c>
      <c r="L74" s="167" t="str">
        <f aca="false">IF(BA74&lt;&gt;"",BA74,IF(AZ74&lt;&gt;"",AZ74,""))</f>
        <v/>
      </c>
      <c r="M74" s="166" t="str">
        <f aca="false">IF(BB74&lt;&gt;"",BB74,IF(BC74&lt;&gt;"",BC74,IF(BN74&lt;&gt;"",BN74,IF($H$2="220 V","DC",""))))</f>
        <v/>
      </c>
      <c r="N74" s="178"/>
      <c r="O74" s="178"/>
      <c r="P74" s="161"/>
      <c r="Q74" s="178"/>
      <c r="R74" s="178"/>
      <c r="S74" s="165" t="str">
        <f aca="false">IF(BD74="True","TRUE","FALSE")</f>
        <v>FALSE</v>
      </c>
      <c r="T74" s="178"/>
      <c r="U74" s="165" t="n">
        <f aca="false">IF(AP74="",1,AP74)</f>
        <v>1</v>
      </c>
      <c r="V74" s="178"/>
      <c r="W74" s="11"/>
      <c r="X74" s="169" t="n">
        <f aca="false">$B$5</f>
        <v>0</v>
      </c>
      <c r="Y74" s="169"/>
      <c r="Z74" s="168"/>
      <c r="AA74" s="169" t="str">
        <f aca="false">IF($H$2="220 V","DC","AC")</f>
        <v>AC</v>
      </c>
      <c r="AB74" s="168"/>
      <c r="AC74" s="168"/>
      <c r="AD74" s="11"/>
      <c r="AE74" s="11"/>
      <c r="AF74" s="11"/>
      <c r="AG74" s="11"/>
      <c r="AH74" s="11"/>
      <c r="AI74" s="169" t="n">
        <f aca="false">$B$4</f>
        <v>0</v>
      </c>
      <c r="AJ74" s="11"/>
      <c r="AK74" s="11"/>
      <c r="AL74" s="11"/>
      <c r="AM74" s="11"/>
      <c r="AN74" s="11"/>
      <c r="AO74" s="7"/>
      <c r="AP74" s="5"/>
      <c r="AQ74" s="180"/>
      <c r="AR74" s="180"/>
      <c r="AS74" s="180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M74" s="2"/>
    </row>
    <row r="75" s="1" customFormat="true" ht="12.75" hidden="false" customHeight="true" outlineLevel="0" collapsed="false">
      <c r="A75" s="159" t="n">
        <f aca="true">(CELL("row",A75)-8)</f>
        <v>67</v>
      </c>
      <c r="B75" s="178"/>
      <c r="C75" s="178"/>
      <c r="D75" s="160" t="str">
        <f aca="false">IF(BG75&lt;&gt;"",BG75,IF(AU75="Incomer",IF($K$2&lt;&gt;"",$K$2,""),IF(AU75="Feeder",IF(BH75&lt;&gt;"",BH75,BI75),"")))</f>
        <v/>
      </c>
      <c r="E75" s="160"/>
      <c r="F75" s="161" t="str">
        <f aca="false">IF(AU75="Incomer","Incomer",IF(L75="Spare",L75,IF(BE75="",IF(BI75&lt;&gt;"",IF(BJ75="Variable Frequency Drive","VSD","SS"),"Board"),BE75)))</f>
        <v>Board</v>
      </c>
      <c r="G75" s="162" t="str">
        <f aca="false">UPPER(IF(AW75&lt;&gt;"",AW75,IF(BI75&lt;&gt;"",BI75,AV75)))</f>
        <v/>
      </c>
      <c r="H75" s="163"/>
      <c r="I75" s="164"/>
      <c r="J75" s="165" t="str">
        <f aca="false">IF(AS75&lt;&gt;"",AS75,IF(AR75&lt;&gt;"",AR75,IF(AQ75&lt;&gt;"",AQ75,IF(AT75&lt;&gt;"",AT75,IF(BK75&lt;&gt;"",BK75,IF(BL75&lt;&gt;"",BL75,""))))))</f>
        <v/>
      </c>
      <c r="K75" s="166" t="str">
        <f aca="false">IF(AY75&lt;&gt;"",AY75,IF(BM75&lt;&gt;"",BM75,IF(AU75="Incomer",$H$1,"")))</f>
        <v/>
      </c>
      <c r="L75" s="167" t="str">
        <f aca="false">IF(BA75&lt;&gt;"",BA75,IF(AZ75&lt;&gt;"",AZ75,""))</f>
        <v/>
      </c>
      <c r="M75" s="166" t="str">
        <f aca="false">IF(BB75&lt;&gt;"",BB75,IF(BC75&lt;&gt;"",BC75,IF(BN75&lt;&gt;"",BN75,IF($H$2="220 V","DC",""))))</f>
        <v/>
      </c>
      <c r="N75" s="178"/>
      <c r="O75" s="178"/>
      <c r="P75" s="161"/>
      <c r="Q75" s="178"/>
      <c r="R75" s="178"/>
      <c r="S75" s="165" t="str">
        <f aca="false">IF(BD75="True","TRUE","FALSE")</f>
        <v>FALSE</v>
      </c>
      <c r="T75" s="178"/>
      <c r="U75" s="165" t="n">
        <f aca="false">IF(AP75="",1,AP75)</f>
        <v>1</v>
      </c>
      <c r="V75" s="178"/>
      <c r="W75" s="11"/>
      <c r="X75" s="169" t="n">
        <f aca="false">$B$5</f>
        <v>0</v>
      </c>
      <c r="Y75" s="169"/>
      <c r="Z75" s="168"/>
      <c r="AA75" s="169" t="str">
        <f aca="false">IF($H$2="220 V","DC","AC")</f>
        <v>AC</v>
      </c>
      <c r="AB75" s="168"/>
      <c r="AC75" s="168"/>
      <c r="AD75" s="11"/>
      <c r="AE75" s="11"/>
      <c r="AF75" s="11"/>
      <c r="AG75" s="11"/>
      <c r="AH75" s="11"/>
      <c r="AI75" s="169" t="n">
        <f aca="false">$B$4</f>
        <v>0</v>
      </c>
      <c r="AJ75" s="11"/>
      <c r="AK75" s="11"/>
      <c r="AL75" s="11"/>
      <c r="AM75" s="11"/>
      <c r="AN75" s="11"/>
      <c r="AO75" s="7"/>
      <c r="AP75" s="5"/>
      <c r="AQ75" s="180"/>
      <c r="AR75" s="180"/>
      <c r="AS75" s="180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M75" s="2"/>
    </row>
    <row r="76" s="1" customFormat="true" ht="12.75" hidden="false" customHeight="true" outlineLevel="0" collapsed="false">
      <c r="A76" s="159" t="n">
        <f aca="true">(CELL("row",A76)-8)</f>
        <v>68</v>
      </c>
      <c r="B76" s="178"/>
      <c r="C76" s="178"/>
      <c r="D76" s="160" t="str">
        <f aca="false">IF(BG76&lt;&gt;"",BG76,IF(AU76="Incomer",IF($K$2&lt;&gt;"",$K$2,""),IF(AU76="Feeder",IF(BH76&lt;&gt;"",BH76,BI76),"")))</f>
        <v/>
      </c>
      <c r="E76" s="160"/>
      <c r="F76" s="161" t="str">
        <f aca="false">IF(AU76="Incomer","Incomer",IF(L76="Spare",L76,IF(BE76="",IF(BI76&lt;&gt;"",IF(BJ76="Variable Frequency Drive","VSD","SS"),"Board"),BE76)))</f>
        <v>Board</v>
      </c>
      <c r="G76" s="162" t="str">
        <f aca="false">UPPER(IF(AW76&lt;&gt;"",AW76,IF(BI76&lt;&gt;"",BI76,AV76)))</f>
        <v/>
      </c>
      <c r="H76" s="163"/>
      <c r="I76" s="164"/>
      <c r="J76" s="165" t="str">
        <f aca="false">IF(AS76&lt;&gt;"",AS76,IF(AR76&lt;&gt;"",AR76,IF(AQ76&lt;&gt;"",AQ76,IF(AT76&lt;&gt;"",AT76,IF(BK76&lt;&gt;"",BK76,IF(BL76&lt;&gt;"",BL76,""))))))</f>
        <v/>
      </c>
      <c r="K76" s="166" t="str">
        <f aca="false">IF(AY76&lt;&gt;"",AY76,IF(BM76&lt;&gt;"",BM76,IF(AU76="Incomer",$H$1,"")))</f>
        <v/>
      </c>
      <c r="L76" s="167" t="str">
        <f aca="false">IF(BA76&lt;&gt;"",BA76,IF(AZ76&lt;&gt;"",AZ76,""))</f>
        <v/>
      </c>
      <c r="M76" s="166" t="str">
        <f aca="false">IF(BB76&lt;&gt;"",BB76,IF(BC76&lt;&gt;"",BC76,IF(BN76&lt;&gt;"",BN76,IF($H$2="220 V","DC",""))))</f>
        <v/>
      </c>
      <c r="N76" s="178"/>
      <c r="O76" s="178"/>
      <c r="P76" s="161"/>
      <c r="Q76" s="178"/>
      <c r="R76" s="178"/>
      <c r="S76" s="165" t="str">
        <f aca="false">IF(BD76="True","TRUE","FALSE")</f>
        <v>FALSE</v>
      </c>
      <c r="T76" s="178"/>
      <c r="U76" s="165" t="n">
        <f aca="false">IF(AP76="",1,AP76)</f>
        <v>1</v>
      </c>
      <c r="V76" s="178"/>
      <c r="W76" s="11"/>
      <c r="X76" s="169" t="n">
        <f aca="false">$B$5</f>
        <v>0</v>
      </c>
      <c r="Y76" s="169"/>
      <c r="Z76" s="168"/>
      <c r="AA76" s="169" t="str">
        <f aca="false">IF($H$2="220 V","DC","AC")</f>
        <v>AC</v>
      </c>
      <c r="AB76" s="168"/>
      <c r="AC76" s="168"/>
      <c r="AD76" s="11"/>
      <c r="AE76" s="11"/>
      <c r="AF76" s="11"/>
      <c r="AG76" s="11"/>
      <c r="AH76" s="11"/>
      <c r="AI76" s="169" t="n">
        <f aca="false">$B$4</f>
        <v>0</v>
      </c>
      <c r="AJ76" s="11"/>
      <c r="AK76" s="11"/>
      <c r="AL76" s="11"/>
      <c r="AM76" s="11"/>
      <c r="AN76" s="11"/>
      <c r="AO76" s="7"/>
      <c r="AP76" s="5"/>
      <c r="AQ76" s="180"/>
      <c r="AR76" s="180"/>
      <c r="AS76" s="180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M76" s="2"/>
    </row>
    <row r="77" s="1" customFormat="true" ht="12.75" hidden="false" customHeight="true" outlineLevel="0" collapsed="false">
      <c r="A77" s="159" t="n">
        <f aca="true">(CELL("row",A77)-8)</f>
        <v>69</v>
      </c>
      <c r="B77" s="178"/>
      <c r="C77" s="178"/>
      <c r="D77" s="160" t="str">
        <f aca="false">IF(BG77&lt;&gt;"",BG77,IF(AU77="Incomer",IF($K$2&lt;&gt;"",$K$2,""),IF(AU77="Feeder",IF(BH77&lt;&gt;"",BH77,BI77),"")))</f>
        <v/>
      </c>
      <c r="E77" s="160"/>
      <c r="F77" s="161" t="str">
        <f aca="false">IF(AU77="Incomer","Incomer",IF(L77="Spare",L77,IF(BE77="",IF(BI77&lt;&gt;"",IF(BJ77="Variable Frequency Drive","VSD","SS"),"Board"),BE77)))</f>
        <v>Board</v>
      </c>
      <c r="G77" s="162" t="str">
        <f aca="false">UPPER(IF(AW77&lt;&gt;"",AW77,IF(BI77&lt;&gt;"",BI77,AV77)))</f>
        <v/>
      </c>
      <c r="H77" s="163"/>
      <c r="I77" s="164"/>
      <c r="J77" s="165" t="str">
        <f aca="false">IF(AS77&lt;&gt;"",AS77,IF(AR77&lt;&gt;"",AR77,IF(AQ77&lt;&gt;"",AQ77,IF(AT77&lt;&gt;"",AT77,IF(BK77&lt;&gt;"",BK77,IF(BL77&lt;&gt;"",BL77,""))))))</f>
        <v/>
      </c>
      <c r="K77" s="166" t="str">
        <f aca="false">IF(AY77&lt;&gt;"",AY77,IF(BM77&lt;&gt;"",BM77,IF(AU77="Incomer",$H$1,"")))</f>
        <v/>
      </c>
      <c r="L77" s="167" t="str">
        <f aca="false">IF(BA77&lt;&gt;"",BA77,IF(AZ77&lt;&gt;"",AZ77,""))</f>
        <v/>
      </c>
      <c r="M77" s="166" t="str">
        <f aca="false">IF(BB77&lt;&gt;"",BB77,IF(BC77&lt;&gt;"",BC77,IF(BN77&lt;&gt;"",BN77,IF($H$2="220 V","DC",""))))</f>
        <v/>
      </c>
      <c r="N77" s="178"/>
      <c r="O77" s="178"/>
      <c r="P77" s="161"/>
      <c r="Q77" s="178"/>
      <c r="R77" s="178"/>
      <c r="S77" s="165" t="str">
        <f aca="false">IF(BD77="True","TRUE","FALSE")</f>
        <v>FALSE</v>
      </c>
      <c r="T77" s="178"/>
      <c r="U77" s="165" t="n">
        <f aca="false">IF(AP77="",1,AP77)</f>
        <v>1</v>
      </c>
      <c r="V77" s="178"/>
      <c r="W77" s="11"/>
      <c r="X77" s="169" t="n">
        <f aca="false">$B$5</f>
        <v>0</v>
      </c>
      <c r="Y77" s="169"/>
      <c r="Z77" s="168"/>
      <c r="AA77" s="169" t="str">
        <f aca="false">IF($H$2="220 V","DC","AC")</f>
        <v>AC</v>
      </c>
      <c r="AB77" s="168"/>
      <c r="AC77" s="168"/>
      <c r="AD77" s="11"/>
      <c r="AE77" s="11"/>
      <c r="AF77" s="11"/>
      <c r="AG77" s="11"/>
      <c r="AH77" s="11"/>
      <c r="AI77" s="169" t="n">
        <f aca="false">$B$4</f>
        <v>0</v>
      </c>
      <c r="AJ77" s="11"/>
      <c r="AK77" s="11"/>
      <c r="AL77" s="11"/>
      <c r="AM77" s="11"/>
      <c r="AN77" s="11"/>
      <c r="AO77" s="7"/>
      <c r="AP77" s="5"/>
      <c r="AQ77" s="180"/>
      <c r="AR77" s="180"/>
      <c r="AS77" s="180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M77" s="2"/>
    </row>
    <row r="78" s="1" customFormat="true" ht="12.75" hidden="false" customHeight="true" outlineLevel="0" collapsed="false">
      <c r="A78" s="159" t="n">
        <f aca="true">(CELL("row",A78)-8)</f>
        <v>70</v>
      </c>
      <c r="B78" s="178"/>
      <c r="C78" s="178"/>
      <c r="D78" s="160" t="str">
        <f aca="false">IF(BG78&lt;&gt;"",BG78,IF(AU78="Incomer",IF($K$2&lt;&gt;"",$K$2,""),IF(AU78="Feeder",IF(BH78&lt;&gt;"",BH78,BI78),"")))</f>
        <v/>
      </c>
      <c r="E78" s="160"/>
      <c r="F78" s="161" t="str">
        <f aca="false">IF(AU78="Incomer","Incomer",IF(L78="Spare",L78,IF(BE78="",IF(BI78&lt;&gt;"",IF(BJ78="Variable Frequency Drive","VSD","SS"),"Board"),BE78)))</f>
        <v>Board</v>
      </c>
      <c r="G78" s="162" t="str">
        <f aca="false">UPPER(IF(AW78&lt;&gt;"",AW78,IF(BI78&lt;&gt;"",BI78,AV78)))</f>
        <v/>
      </c>
      <c r="H78" s="163"/>
      <c r="I78" s="164"/>
      <c r="J78" s="165" t="str">
        <f aca="false">IF(AS78&lt;&gt;"",AS78,IF(AR78&lt;&gt;"",AR78,IF(AQ78&lt;&gt;"",AQ78,IF(AT78&lt;&gt;"",AT78,IF(BK78&lt;&gt;"",BK78,IF(BL78&lt;&gt;"",BL78,""))))))</f>
        <v/>
      </c>
      <c r="K78" s="166" t="str">
        <f aca="false">IF(AY78&lt;&gt;"",AY78,IF(BM78&lt;&gt;"",BM78,IF(AU78="Incomer",$H$1,"")))</f>
        <v/>
      </c>
      <c r="L78" s="167" t="str">
        <f aca="false">IF(BA78&lt;&gt;"",BA78,IF(AZ78&lt;&gt;"",AZ78,""))</f>
        <v/>
      </c>
      <c r="M78" s="166" t="str">
        <f aca="false">IF(BB78&lt;&gt;"",BB78,IF(BC78&lt;&gt;"",BC78,IF(BN78&lt;&gt;"",BN78,IF($H$2="220 V","DC",""))))</f>
        <v/>
      </c>
      <c r="N78" s="178"/>
      <c r="O78" s="178"/>
      <c r="P78" s="161"/>
      <c r="Q78" s="178"/>
      <c r="R78" s="178"/>
      <c r="S78" s="165" t="str">
        <f aca="false">IF(BD78="True","TRUE","FALSE")</f>
        <v>FALSE</v>
      </c>
      <c r="T78" s="178"/>
      <c r="U78" s="165" t="n">
        <f aca="false">IF(AP78="",1,AP78)</f>
        <v>1</v>
      </c>
      <c r="V78" s="178"/>
      <c r="W78" s="11"/>
      <c r="X78" s="169" t="n">
        <f aca="false">$B$5</f>
        <v>0</v>
      </c>
      <c r="Y78" s="169"/>
      <c r="Z78" s="168"/>
      <c r="AA78" s="169" t="str">
        <f aca="false">IF($H$2="220 V","DC","AC")</f>
        <v>AC</v>
      </c>
      <c r="AB78" s="168"/>
      <c r="AC78" s="168"/>
      <c r="AD78" s="11"/>
      <c r="AE78" s="11"/>
      <c r="AF78" s="11"/>
      <c r="AG78" s="11"/>
      <c r="AH78" s="11"/>
      <c r="AI78" s="169" t="n">
        <f aca="false">$B$4</f>
        <v>0</v>
      </c>
      <c r="AJ78" s="11"/>
      <c r="AK78" s="11"/>
      <c r="AL78" s="11"/>
      <c r="AM78" s="11"/>
      <c r="AN78" s="11"/>
      <c r="AO78" s="7"/>
      <c r="AP78" s="5"/>
      <c r="AQ78" s="180"/>
      <c r="AR78" s="180"/>
      <c r="AS78" s="180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M78" s="2"/>
    </row>
    <row r="79" s="1" customFormat="true" ht="12.75" hidden="false" customHeight="true" outlineLevel="0" collapsed="false">
      <c r="A79" s="159" t="n">
        <f aca="true">(CELL("row",A79)-8)</f>
        <v>71</v>
      </c>
      <c r="B79" s="178"/>
      <c r="C79" s="178"/>
      <c r="D79" s="160" t="str">
        <f aca="false">IF(BG79&lt;&gt;"",BG79,IF(AU79="Incomer",IF($K$2&lt;&gt;"",$K$2,""),IF(AU79="Feeder",IF(BH79&lt;&gt;"",BH79,BI79),"")))</f>
        <v/>
      </c>
      <c r="E79" s="160"/>
      <c r="F79" s="161" t="str">
        <f aca="false">IF(AU79="Incomer","Incomer",IF(L79="Spare",L79,IF(BE79="",IF(BI79&lt;&gt;"",IF(BJ79="Variable Frequency Drive","VSD","SS"),"Board"),BE79)))</f>
        <v>Board</v>
      </c>
      <c r="G79" s="162" t="str">
        <f aca="false">UPPER(IF(AW79&lt;&gt;"",AW79,IF(BI79&lt;&gt;"",BI79,AV79)))</f>
        <v/>
      </c>
      <c r="H79" s="163"/>
      <c r="I79" s="164"/>
      <c r="J79" s="165" t="str">
        <f aca="false">IF(AS79&lt;&gt;"",AS79,IF(AR79&lt;&gt;"",AR79,IF(AQ79&lt;&gt;"",AQ79,IF(AT79&lt;&gt;"",AT79,IF(BK79&lt;&gt;"",BK79,IF(BL79&lt;&gt;"",BL79,""))))))</f>
        <v/>
      </c>
      <c r="K79" s="166" t="str">
        <f aca="false">IF(AY79&lt;&gt;"",AY79,IF(BM79&lt;&gt;"",BM79,IF(AU79="Incomer",$H$1,"")))</f>
        <v/>
      </c>
      <c r="L79" s="167" t="str">
        <f aca="false">IF(BA79&lt;&gt;"",BA79,IF(AZ79&lt;&gt;"",AZ79,""))</f>
        <v/>
      </c>
      <c r="M79" s="166" t="str">
        <f aca="false">IF(BB79&lt;&gt;"",BB79,IF(BC79&lt;&gt;"",BC79,IF(BN79&lt;&gt;"",BN79,IF($H$2="220 V","DC",""))))</f>
        <v/>
      </c>
      <c r="N79" s="178"/>
      <c r="O79" s="178"/>
      <c r="P79" s="161"/>
      <c r="Q79" s="178"/>
      <c r="R79" s="178"/>
      <c r="S79" s="165" t="str">
        <f aca="false">IF(BD79="True","TRUE","FALSE")</f>
        <v>FALSE</v>
      </c>
      <c r="T79" s="178"/>
      <c r="U79" s="165" t="n">
        <f aca="false">IF(AP79="",1,AP79)</f>
        <v>1</v>
      </c>
      <c r="V79" s="178"/>
      <c r="W79" s="11"/>
      <c r="X79" s="169" t="n">
        <f aca="false">$B$5</f>
        <v>0</v>
      </c>
      <c r="Y79" s="169"/>
      <c r="Z79" s="168"/>
      <c r="AA79" s="169" t="str">
        <f aca="false">IF($H$2="220 V","DC","AC")</f>
        <v>AC</v>
      </c>
      <c r="AB79" s="168"/>
      <c r="AC79" s="168"/>
      <c r="AD79" s="11"/>
      <c r="AE79" s="11"/>
      <c r="AF79" s="11"/>
      <c r="AG79" s="11"/>
      <c r="AH79" s="11"/>
      <c r="AI79" s="169" t="n">
        <f aca="false">$B$4</f>
        <v>0</v>
      </c>
      <c r="AJ79" s="11"/>
      <c r="AK79" s="11"/>
      <c r="AL79" s="11"/>
      <c r="AM79" s="11"/>
      <c r="AN79" s="11"/>
      <c r="AO79" s="7"/>
      <c r="AP79" s="5"/>
      <c r="AQ79" s="180"/>
      <c r="AR79" s="180"/>
      <c r="AS79" s="180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M79" s="2"/>
    </row>
    <row r="80" s="1" customFormat="true" ht="12.75" hidden="false" customHeight="true" outlineLevel="0" collapsed="false">
      <c r="A80" s="159" t="n">
        <f aca="true">(CELL("row",A80)-8)</f>
        <v>72</v>
      </c>
      <c r="B80" s="178"/>
      <c r="C80" s="178"/>
      <c r="D80" s="160" t="str">
        <f aca="false">IF(BG80&lt;&gt;"",BG80,IF(AU80="Incomer",IF($K$2&lt;&gt;"",$K$2,""),IF(AU80="Feeder",IF(BH80&lt;&gt;"",BH80,BI80),"")))</f>
        <v/>
      </c>
      <c r="E80" s="160"/>
      <c r="F80" s="161" t="str">
        <f aca="false">IF(AU80="Incomer","Incomer",IF(L80="Spare",L80,IF(BE80="",IF(BI80&lt;&gt;"",IF(BJ80="Variable Frequency Drive","VSD","SS"),"Board"),BE80)))</f>
        <v>Board</v>
      </c>
      <c r="G80" s="162" t="str">
        <f aca="false">UPPER(IF(AW80&lt;&gt;"",AW80,IF(BI80&lt;&gt;"",BI80,AV80)))</f>
        <v/>
      </c>
      <c r="H80" s="163"/>
      <c r="I80" s="164"/>
      <c r="J80" s="165" t="str">
        <f aca="false">IF(AS80&lt;&gt;"",AS80,IF(AR80&lt;&gt;"",AR80,IF(AQ80&lt;&gt;"",AQ80,IF(AT80&lt;&gt;"",AT80,IF(BK80&lt;&gt;"",BK80,IF(BL80&lt;&gt;"",BL80,""))))))</f>
        <v/>
      </c>
      <c r="K80" s="166" t="str">
        <f aca="false">IF(AY80&lt;&gt;"",AY80,IF(BM80&lt;&gt;"",BM80,IF(AU80="Incomer",$H$1,"")))</f>
        <v/>
      </c>
      <c r="L80" s="167" t="str">
        <f aca="false">IF(BA80&lt;&gt;"",BA80,IF(AZ80&lt;&gt;"",AZ80,""))</f>
        <v/>
      </c>
      <c r="M80" s="166" t="str">
        <f aca="false">IF(BB80&lt;&gt;"",BB80,IF(BC80&lt;&gt;"",BC80,IF(BN80&lt;&gt;"",BN80,IF($H$2="220 V","DC",""))))</f>
        <v/>
      </c>
      <c r="N80" s="178"/>
      <c r="O80" s="178"/>
      <c r="P80" s="161"/>
      <c r="Q80" s="178"/>
      <c r="R80" s="178"/>
      <c r="S80" s="165" t="str">
        <f aca="false">IF(BD80="True","TRUE","FALSE")</f>
        <v>FALSE</v>
      </c>
      <c r="T80" s="178"/>
      <c r="U80" s="165" t="n">
        <f aca="false">IF(AP80="",1,AP80)</f>
        <v>1</v>
      </c>
      <c r="V80" s="178"/>
      <c r="W80" s="11"/>
      <c r="X80" s="169" t="n">
        <f aca="false">$B$5</f>
        <v>0</v>
      </c>
      <c r="Y80" s="169"/>
      <c r="Z80" s="168"/>
      <c r="AA80" s="169" t="str">
        <f aca="false">IF($H$2="220 V","DC","AC")</f>
        <v>AC</v>
      </c>
      <c r="AB80" s="168"/>
      <c r="AC80" s="168"/>
      <c r="AD80" s="11"/>
      <c r="AE80" s="11"/>
      <c r="AF80" s="11"/>
      <c r="AG80" s="11"/>
      <c r="AH80" s="11"/>
      <c r="AI80" s="169" t="n">
        <f aca="false">$B$4</f>
        <v>0</v>
      </c>
      <c r="AJ80" s="11"/>
      <c r="AK80" s="11"/>
      <c r="AL80" s="11"/>
      <c r="AM80" s="11"/>
      <c r="AN80" s="11"/>
      <c r="AO80" s="7"/>
      <c r="AP80" s="5"/>
      <c r="AQ80" s="180"/>
      <c r="AR80" s="180"/>
      <c r="AS80" s="180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M80" s="2"/>
    </row>
    <row r="81" s="1" customFormat="true" ht="12.75" hidden="false" customHeight="true" outlineLevel="0" collapsed="false">
      <c r="A81" s="159" t="n">
        <f aca="true">(CELL("row",A81)-8)</f>
        <v>73</v>
      </c>
      <c r="B81" s="178"/>
      <c r="C81" s="178"/>
      <c r="D81" s="160" t="str">
        <f aca="false">IF(BG81&lt;&gt;"",BG81,IF(AU81="Incomer",IF($K$2&lt;&gt;"",$K$2,""),IF(AU81="Feeder",IF(BH81&lt;&gt;"",BH81,BI81),"")))</f>
        <v/>
      </c>
      <c r="E81" s="160"/>
      <c r="F81" s="161" t="str">
        <f aca="false">IF(AU81="Incomer","Incomer",IF(L81="Spare",L81,IF(BE81="",IF(BI81&lt;&gt;"",IF(BJ81="Variable Frequency Drive","VSD","SS"),"Board"),BE81)))</f>
        <v>Board</v>
      </c>
      <c r="G81" s="162" t="str">
        <f aca="false">UPPER(IF(AW81&lt;&gt;"",AW81,IF(BI81&lt;&gt;"",BI81,AV81)))</f>
        <v/>
      </c>
      <c r="H81" s="163"/>
      <c r="I81" s="164"/>
      <c r="J81" s="165" t="str">
        <f aca="false">IF(AS81&lt;&gt;"",AS81,IF(AR81&lt;&gt;"",AR81,IF(AQ81&lt;&gt;"",AQ81,IF(AT81&lt;&gt;"",AT81,IF(BK81&lt;&gt;"",BK81,IF(BL81&lt;&gt;"",BL81,""))))))</f>
        <v/>
      </c>
      <c r="K81" s="166" t="str">
        <f aca="false">IF(AY81&lt;&gt;"",AY81,IF(BM81&lt;&gt;"",BM81,IF(AU81="Incomer",$H$1,"")))</f>
        <v/>
      </c>
      <c r="L81" s="167" t="str">
        <f aca="false">IF(BA81&lt;&gt;"",BA81,IF(AZ81&lt;&gt;"",AZ81,""))</f>
        <v/>
      </c>
      <c r="M81" s="166" t="str">
        <f aca="false">IF(BB81&lt;&gt;"",BB81,IF(BC81&lt;&gt;"",BC81,IF(BN81&lt;&gt;"",BN81,IF($H$2="220 V","DC",""))))</f>
        <v/>
      </c>
      <c r="N81" s="178"/>
      <c r="O81" s="178"/>
      <c r="P81" s="161"/>
      <c r="Q81" s="178"/>
      <c r="R81" s="178"/>
      <c r="S81" s="165" t="str">
        <f aca="false">IF(BD81="True","TRUE","FALSE")</f>
        <v>FALSE</v>
      </c>
      <c r="T81" s="178"/>
      <c r="U81" s="165" t="n">
        <f aca="false">IF(AP81="",1,AP81)</f>
        <v>1</v>
      </c>
      <c r="V81" s="178"/>
      <c r="W81" s="11"/>
      <c r="X81" s="169" t="n">
        <f aca="false">$B$5</f>
        <v>0</v>
      </c>
      <c r="Y81" s="169"/>
      <c r="Z81" s="168"/>
      <c r="AA81" s="169" t="str">
        <f aca="false">IF($H$2="220 V","DC","AC")</f>
        <v>AC</v>
      </c>
      <c r="AB81" s="168"/>
      <c r="AC81" s="168"/>
      <c r="AD81" s="11"/>
      <c r="AE81" s="11"/>
      <c r="AF81" s="11"/>
      <c r="AG81" s="11"/>
      <c r="AH81" s="11"/>
      <c r="AI81" s="169" t="n">
        <f aca="false">$B$4</f>
        <v>0</v>
      </c>
      <c r="AJ81" s="11"/>
      <c r="AK81" s="11"/>
      <c r="AL81" s="11"/>
      <c r="AM81" s="11"/>
      <c r="AN81" s="11"/>
      <c r="AO81" s="7"/>
      <c r="AP81" s="5"/>
      <c r="AQ81" s="180"/>
      <c r="AR81" s="180"/>
      <c r="AS81" s="180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M81" s="2"/>
    </row>
    <row r="82" s="1" customFormat="true" ht="12.75" hidden="false" customHeight="true" outlineLevel="0" collapsed="false">
      <c r="A82" s="159" t="n">
        <f aca="true">(CELL("row",A82)-8)</f>
        <v>74</v>
      </c>
      <c r="B82" s="178"/>
      <c r="C82" s="178"/>
      <c r="D82" s="160" t="str">
        <f aca="false">IF(BG82&lt;&gt;"",BG82,IF(AU82="Incomer",IF($K$2&lt;&gt;"",$K$2,""),IF(AU82="Feeder",IF(BH82&lt;&gt;"",BH82,BI82),"")))</f>
        <v/>
      </c>
      <c r="E82" s="160"/>
      <c r="F82" s="161" t="str">
        <f aca="false">IF(AU82="Incomer","Incomer",IF(L82="Spare",L82,IF(BE82="",IF(BI82&lt;&gt;"",IF(BJ82="Variable Frequency Drive","VSD","SS"),"Board"),BE82)))</f>
        <v>Board</v>
      </c>
      <c r="G82" s="162" t="str">
        <f aca="false">UPPER(IF(AW82&lt;&gt;"",AW82,IF(BI82&lt;&gt;"",BI82,AV82)))</f>
        <v/>
      </c>
      <c r="H82" s="163"/>
      <c r="I82" s="164"/>
      <c r="J82" s="165" t="str">
        <f aca="false">IF(AS82&lt;&gt;"",AS82,IF(AR82&lt;&gt;"",AR82,IF(AQ82&lt;&gt;"",AQ82,IF(AT82&lt;&gt;"",AT82,IF(BK82&lt;&gt;"",BK82,IF(BL82&lt;&gt;"",BL82,""))))))</f>
        <v/>
      </c>
      <c r="K82" s="166" t="str">
        <f aca="false">IF(AY82&lt;&gt;"",AY82,IF(BM82&lt;&gt;"",BM82,IF(AU82="Incomer",$H$1,"")))</f>
        <v/>
      </c>
      <c r="L82" s="167" t="str">
        <f aca="false">IF(BA82&lt;&gt;"",BA82,IF(AZ82&lt;&gt;"",AZ82,""))</f>
        <v/>
      </c>
      <c r="M82" s="166" t="str">
        <f aca="false">IF(BB82&lt;&gt;"",BB82,IF(BC82&lt;&gt;"",BC82,IF(BN82&lt;&gt;"",BN82,IF($H$2="220 V","DC",""))))</f>
        <v/>
      </c>
      <c r="N82" s="178"/>
      <c r="O82" s="178"/>
      <c r="P82" s="161"/>
      <c r="Q82" s="178"/>
      <c r="R82" s="178"/>
      <c r="S82" s="165" t="str">
        <f aca="false">IF(BD82="True","TRUE","FALSE")</f>
        <v>FALSE</v>
      </c>
      <c r="T82" s="178"/>
      <c r="U82" s="165" t="n">
        <f aca="false">IF(AP82="",1,AP82)</f>
        <v>1</v>
      </c>
      <c r="V82" s="178"/>
      <c r="W82" s="11"/>
      <c r="X82" s="169" t="n">
        <f aca="false">$B$5</f>
        <v>0</v>
      </c>
      <c r="Y82" s="169"/>
      <c r="Z82" s="168"/>
      <c r="AA82" s="169" t="str">
        <f aca="false">IF($H$2="220 V","DC","AC")</f>
        <v>AC</v>
      </c>
      <c r="AB82" s="168"/>
      <c r="AC82" s="168"/>
      <c r="AD82" s="11"/>
      <c r="AE82" s="11"/>
      <c r="AF82" s="11"/>
      <c r="AG82" s="11"/>
      <c r="AH82" s="11"/>
      <c r="AI82" s="169" t="n">
        <f aca="false">$B$4</f>
        <v>0</v>
      </c>
      <c r="AJ82" s="11"/>
      <c r="AK82" s="11"/>
      <c r="AL82" s="11"/>
      <c r="AM82" s="11"/>
      <c r="AN82" s="11"/>
      <c r="AO82" s="7"/>
      <c r="AP82" s="5"/>
      <c r="AQ82" s="180"/>
      <c r="AR82" s="180"/>
      <c r="AS82" s="180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M82" s="2"/>
    </row>
    <row r="83" s="1" customFormat="true" ht="12.75" hidden="false" customHeight="true" outlineLevel="0" collapsed="false">
      <c r="A83" s="159" t="n">
        <f aca="true">(CELL("row",A83)-8)</f>
        <v>75</v>
      </c>
      <c r="B83" s="178"/>
      <c r="C83" s="178"/>
      <c r="D83" s="160" t="str">
        <f aca="false">IF(BG83&lt;&gt;"",BG83,IF(AU83="Incomer",IF($K$2&lt;&gt;"",$K$2,""),IF(AU83="Feeder",IF(BH83&lt;&gt;"",BH83,BI83),"")))</f>
        <v/>
      </c>
      <c r="E83" s="160"/>
      <c r="F83" s="161" t="str">
        <f aca="false">IF(AU83="Incomer","Incomer",IF(L83="Spare",L83,IF(BE83="",IF(BI83&lt;&gt;"",IF(BJ83="Variable Frequency Drive","VSD","SS"),"Board"),BE83)))</f>
        <v>Board</v>
      </c>
      <c r="G83" s="162" t="str">
        <f aca="false">UPPER(IF(AW83&lt;&gt;"",AW83,IF(BI83&lt;&gt;"",BI83,AV83)))</f>
        <v/>
      </c>
      <c r="H83" s="163"/>
      <c r="I83" s="164"/>
      <c r="J83" s="165" t="str">
        <f aca="false">IF(AS83&lt;&gt;"",AS83,IF(AR83&lt;&gt;"",AR83,IF(AQ83&lt;&gt;"",AQ83,IF(AT83&lt;&gt;"",AT83,IF(BK83&lt;&gt;"",BK83,IF(BL83&lt;&gt;"",BL83,""))))))</f>
        <v/>
      </c>
      <c r="K83" s="166" t="str">
        <f aca="false">IF(AY83&lt;&gt;"",AY83,IF(BM83&lt;&gt;"",BM83,IF(AU83="Incomer",$H$1,"")))</f>
        <v/>
      </c>
      <c r="L83" s="167" t="str">
        <f aca="false">IF(BA83&lt;&gt;"",BA83,IF(AZ83&lt;&gt;"",AZ83,""))</f>
        <v/>
      </c>
      <c r="M83" s="166" t="str">
        <f aca="false">IF(BB83&lt;&gt;"",BB83,IF(BC83&lt;&gt;"",BC83,IF(BN83&lt;&gt;"",BN83,IF($H$2="220 V","DC",""))))</f>
        <v/>
      </c>
      <c r="N83" s="178"/>
      <c r="O83" s="178"/>
      <c r="P83" s="161"/>
      <c r="Q83" s="178"/>
      <c r="R83" s="178"/>
      <c r="S83" s="165" t="str">
        <f aca="false">IF(BD83="True","TRUE","FALSE")</f>
        <v>FALSE</v>
      </c>
      <c r="T83" s="178"/>
      <c r="U83" s="165" t="n">
        <f aca="false">IF(AP83="",1,AP83)</f>
        <v>1</v>
      </c>
      <c r="V83" s="178"/>
      <c r="W83" s="11"/>
      <c r="X83" s="169" t="n">
        <f aca="false">$B$5</f>
        <v>0</v>
      </c>
      <c r="Y83" s="169"/>
      <c r="Z83" s="168"/>
      <c r="AA83" s="169" t="str">
        <f aca="false">IF($H$2="220 V","DC","AC")</f>
        <v>AC</v>
      </c>
      <c r="AB83" s="168"/>
      <c r="AC83" s="168"/>
      <c r="AD83" s="11"/>
      <c r="AE83" s="11"/>
      <c r="AF83" s="11"/>
      <c r="AG83" s="11"/>
      <c r="AH83" s="11"/>
      <c r="AI83" s="169" t="n">
        <f aca="false">$B$4</f>
        <v>0</v>
      </c>
      <c r="AJ83" s="11"/>
      <c r="AK83" s="11"/>
      <c r="AL83" s="11"/>
      <c r="AM83" s="11"/>
      <c r="AN83" s="11"/>
      <c r="AO83" s="7"/>
      <c r="AP83" s="5"/>
      <c r="AQ83" s="180"/>
      <c r="AR83" s="180"/>
      <c r="AS83" s="180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M83" s="2"/>
    </row>
    <row r="84" s="1" customFormat="true" ht="12.75" hidden="false" customHeight="true" outlineLevel="0" collapsed="false">
      <c r="A84" s="159" t="n">
        <f aca="true">(CELL("row",A84)-8)</f>
        <v>76</v>
      </c>
      <c r="B84" s="178"/>
      <c r="C84" s="178"/>
      <c r="D84" s="160" t="str">
        <f aca="false">IF(BG84&lt;&gt;"",BG84,IF(AU84="Incomer",IF($K$2&lt;&gt;"",$K$2,""),IF(AU84="Feeder",IF(BH84&lt;&gt;"",BH84,BI84),"")))</f>
        <v/>
      </c>
      <c r="E84" s="160"/>
      <c r="F84" s="161" t="str">
        <f aca="false">IF(AU84="Incomer","Incomer",IF(L84="Spare",L84,IF(BE84="",IF(BI84&lt;&gt;"",IF(BJ84="Variable Frequency Drive","VSD","SS"),"Board"),BE84)))</f>
        <v>Board</v>
      </c>
      <c r="G84" s="162" t="str">
        <f aca="false">UPPER(IF(AW84&lt;&gt;"",AW84,IF(BI84&lt;&gt;"",BI84,AV84)))</f>
        <v/>
      </c>
      <c r="H84" s="163"/>
      <c r="I84" s="164"/>
      <c r="J84" s="165" t="str">
        <f aca="false">IF(AS84&lt;&gt;"",AS84,IF(AR84&lt;&gt;"",AR84,IF(AQ84&lt;&gt;"",AQ84,IF(AT84&lt;&gt;"",AT84,IF(BK84&lt;&gt;"",BK84,IF(BL84&lt;&gt;"",BL84,""))))))</f>
        <v/>
      </c>
      <c r="K84" s="166" t="str">
        <f aca="false">IF(AY84&lt;&gt;"",AY84,IF(BM84&lt;&gt;"",BM84,IF(AU84="Incomer",$H$1,"")))</f>
        <v/>
      </c>
      <c r="L84" s="167" t="str">
        <f aca="false">IF(BA84&lt;&gt;"",BA84,IF(AZ84&lt;&gt;"",AZ84,""))</f>
        <v/>
      </c>
      <c r="M84" s="166" t="str">
        <f aca="false">IF(BB84&lt;&gt;"",BB84,IF(BC84&lt;&gt;"",BC84,IF(BN84&lt;&gt;"",BN84,IF($H$2="220 V","DC",""))))</f>
        <v/>
      </c>
      <c r="N84" s="178"/>
      <c r="O84" s="178"/>
      <c r="P84" s="161"/>
      <c r="Q84" s="178"/>
      <c r="R84" s="178"/>
      <c r="S84" s="165" t="str">
        <f aca="false">IF(BD84="True","TRUE","FALSE")</f>
        <v>FALSE</v>
      </c>
      <c r="T84" s="178"/>
      <c r="U84" s="165" t="n">
        <f aca="false">IF(AP84="",1,AP84)</f>
        <v>1</v>
      </c>
      <c r="V84" s="178"/>
      <c r="W84" s="11"/>
      <c r="X84" s="169" t="n">
        <f aca="false">$B$5</f>
        <v>0</v>
      </c>
      <c r="Y84" s="169"/>
      <c r="Z84" s="168"/>
      <c r="AA84" s="169" t="str">
        <f aca="false">IF($H$2="220 V","DC","AC")</f>
        <v>AC</v>
      </c>
      <c r="AB84" s="168"/>
      <c r="AC84" s="168"/>
      <c r="AD84" s="11"/>
      <c r="AE84" s="11"/>
      <c r="AF84" s="11"/>
      <c r="AG84" s="11"/>
      <c r="AH84" s="11"/>
      <c r="AI84" s="169" t="n">
        <f aca="false">$B$4</f>
        <v>0</v>
      </c>
      <c r="AJ84" s="11"/>
      <c r="AK84" s="11"/>
      <c r="AL84" s="11"/>
      <c r="AM84" s="11"/>
      <c r="AN84" s="11"/>
      <c r="AO84" s="7"/>
      <c r="AP84" s="5"/>
      <c r="AQ84" s="180"/>
      <c r="AR84" s="180"/>
      <c r="AS84" s="180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M84" s="2"/>
    </row>
    <row r="85" s="1" customFormat="true" ht="12.75" hidden="false" customHeight="true" outlineLevel="0" collapsed="false">
      <c r="A85" s="159" t="n">
        <f aca="true">(CELL("row",A85)-8)</f>
        <v>77</v>
      </c>
      <c r="B85" s="178"/>
      <c r="C85" s="178"/>
      <c r="D85" s="160" t="str">
        <f aca="false">IF(BG85&lt;&gt;"",BG85,IF(AU85="Incomer",IF($K$2&lt;&gt;"",$K$2,""),IF(AU85="Feeder",IF(BH85&lt;&gt;"",BH85,BI85),"")))</f>
        <v/>
      </c>
      <c r="E85" s="160"/>
      <c r="F85" s="161" t="str">
        <f aca="false">IF(AU85="Incomer","Incomer",IF(L85="Spare",L85,IF(BE85="",IF(BI85&lt;&gt;"",IF(BJ85="Variable Frequency Drive","VSD","SS"),"Board"),BE85)))</f>
        <v>Board</v>
      </c>
      <c r="G85" s="162" t="str">
        <f aca="false">UPPER(IF(AW85&lt;&gt;"",AW85,IF(BI85&lt;&gt;"",BI85,AV85)))</f>
        <v/>
      </c>
      <c r="H85" s="163"/>
      <c r="I85" s="164"/>
      <c r="J85" s="165" t="str">
        <f aca="false">IF(AS85&lt;&gt;"",AS85,IF(AR85&lt;&gt;"",AR85,IF(AQ85&lt;&gt;"",AQ85,IF(AT85&lt;&gt;"",AT85,IF(BK85&lt;&gt;"",BK85,IF(BL85&lt;&gt;"",BL85,""))))))</f>
        <v/>
      </c>
      <c r="K85" s="166" t="str">
        <f aca="false">IF(AY85&lt;&gt;"",AY85,IF(BM85&lt;&gt;"",BM85,IF(AU85="Incomer",$H$1,"")))</f>
        <v/>
      </c>
      <c r="L85" s="167" t="str">
        <f aca="false">IF(BA85&lt;&gt;"",BA85,IF(AZ85&lt;&gt;"",AZ85,""))</f>
        <v/>
      </c>
      <c r="M85" s="166" t="str">
        <f aca="false">IF(BB85&lt;&gt;"",BB85,IF(BC85&lt;&gt;"",BC85,IF(BN85&lt;&gt;"",BN85,IF($H$2="220 V","DC",""))))</f>
        <v/>
      </c>
      <c r="N85" s="178"/>
      <c r="O85" s="178"/>
      <c r="P85" s="161"/>
      <c r="Q85" s="178"/>
      <c r="R85" s="178"/>
      <c r="S85" s="165" t="str">
        <f aca="false">IF(BD85="True","TRUE","FALSE")</f>
        <v>FALSE</v>
      </c>
      <c r="T85" s="178"/>
      <c r="U85" s="165" t="n">
        <f aca="false">IF(AP85="",1,AP85)</f>
        <v>1</v>
      </c>
      <c r="V85" s="178"/>
      <c r="W85" s="11"/>
      <c r="X85" s="169" t="n">
        <f aca="false">$B$5</f>
        <v>0</v>
      </c>
      <c r="Y85" s="169"/>
      <c r="Z85" s="168"/>
      <c r="AA85" s="169" t="str">
        <f aca="false">IF($H$2="220 V","DC","AC")</f>
        <v>AC</v>
      </c>
      <c r="AB85" s="168"/>
      <c r="AC85" s="168"/>
      <c r="AD85" s="11"/>
      <c r="AE85" s="11"/>
      <c r="AF85" s="11"/>
      <c r="AG85" s="11"/>
      <c r="AH85" s="11"/>
      <c r="AI85" s="169" t="n">
        <f aca="false">$B$4</f>
        <v>0</v>
      </c>
      <c r="AJ85" s="11"/>
      <c r="AK85" s="11"/>
      <c r="AL85" s="11"/>
      <c r="AM85" s="11"/>
      <c r="AN85" s="11"/>
      <c r="AO85" s="7"/>
      <c r="AP85" s="5"/>
      <c r="AQ85" s="180"/>
      <c r="AR85" s="180"/>
      <c r="AS85" s="180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M85" s="2"/>
    </row>
    <row r="86" s="1" customFormat="true" ht="12.75" hidden="false" customHeight="true" outlineLevel="0" collapsed="false">
      <c r="A86" s="159" t="n">
        <f aca="true">(CELL("row",A86)-8)</f>
        <v>78</v>
      </c>
      <c r="B86" s="178"/>
      <c r="C86" s="178"/>
      <c r="D86" s="160" t="str">
        <f aca="false">IF(BG86&lt;&gt;"",BG86,IF(AU86="Incomer",IF($K$2&lt;&gt;"",$K$2,""),IF(AU86="Feeder",IF(BH86&lt;&gt;"",BH86,BI86),"")))</f>
        <v/>
      </c>
      <c r="E86" s="160"/>
      <c r="F86" s="161" t="str">
        <f aca="false">IF(AU86="Incomer","Incomer",IF(L86="Spare",L86,IF(BE86="",IF(BI86&lt;&gt;"",IF(BJ86="Variable Frequency Drive","VSD","SS"),"Board"),BE86)))</f>
        <v>Board</v>
      </c>
      <c r="G86" s="162" t="str">
        <f aca="false">UPPER(IF(AW86&lt;&gt;"",AW86,IF(BI86&lt;&gt;"",BI86,AV86)))</f>
        <v/>
      </c>
      <c r="H86" s="163"/>
      <c r="I86" s="164"/>
      <c r="J86" s="165" t="str">
        <f aca="false">IF(AS86&lt;&gt;"",AS86,IF(AR86&lt;&gt;"",AR86,IF(AQ86&lt;&gt;"",AQ86,IF(AT86&lt;&gt;"",AT86,IF(BK86&lt;&gt;"",BK86,IF(BL86&lt;&gt;"",BL86,""))))))</f>
        <v/>
      </c>
      <c r="K86" s="166" t="str">
        <f aca="false">IF(AY86&lt;&gt;"",AY86,IF(BM86&lt;&gt;"",BM86,IF(AU86="Incomer",$H$1,"")))</f>
        <v/>
      </c>
      <c r="L86" s="167" t="str">
        <f aca="false">IF(BA86&lt;&gt;"",BA86,IF(AZ86&lt;&gt;"",AZ86,""))</f>
        <v/>
      </c>
      <c r="M86" s="166" t="str">
        <f aca="false">IF(BB86&lt;&gt;"",BB86,IF(BC86&lt;&gt;"",BC86,IF(BN86&lt;&gt;"",BN86,IF($H$2="220 V","DC",""))))</f>
        <v/>
      </c>
      <c r="N86" s="178"/>
      <c r="O86" s="178"/>
      <c r="P86" s="161"/>
      <c r="Q86" s="178"/>
      <c r="R86" s="178"/>
      <c r="S86" s="165" t="str">
        <f aca="false">IF(BD86="True","TRUE","FALSE")</f>
        <v>FALSE</v>
      </c>
      <c r="T86" s="178"/>
      <c r="U86" s="165" t="n">
        <f aca="false">IF(AP86="",1,AP86)</f>
        <v>1</v>
      </c>
      <c r="V86" s="178"/>
      <c r="W86" s="11"/>
      <c r="X86" s="169" t="n">
        <f aca="false">$B$5</f>
        <v>0</v>
      </c>
      <c r="Y86" s="169"/>
      <c r="Z86" s="168"/>
      <c r="AA86" s="169" t="str">
        <f aca="false">IF($H$2="220 V","DC","AC")</f>
        <v>AC</v>
      </c>
      <c r="AB86" s="168"/>
      <c r="AC86" s="168"/>
      <c r="AD86" s="11"/>
      <c r="AE86" s="11"/>
      <c r="AF86" s="11"/>
      <c r="AG86" s="11"/>
      <c r="AH86" s="11"/>
      <c r="AI86" s="169" t="n">
        <f aca="false">$B$4</f>
        <v>0</v>
      </c>
      <c r="AJ86" s="11"/>
      <c r="AK86" s="11"/>
      <c r="AL86" s="11"/>
      <c r="AM86" s="11"/>
      <c r="AN86" s="11"/>
      <c r="AO86" s="7"/>
      <c r="AP86" s="5"/>
      <c r="AQ86" s="180"/>
      <c r="AR86" s="180"/>
      <c r="AS86" s="180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M86" s="2"/>
    </row>
    <row r="87" s="1" customFormat="true" ht="12.75" hidden="false" customHeight="true" outlineLevel="0" collapsed="false">
      <c r="A87" s="159" t="n">
        <f aca="true">(CELL("row",A87)-8)</f>
        <v>79</v>
      </c>
      <c r="B87" s="178"/>
      <c r="C87" s="178"/>
      <c r="D87" s="160" t="str">
        <f aca="false">IF(BG87&lt;&gt;"",BG87,IF(AU87="Incomer",IF($K$2&lt;&gt;"",$K$2,""),IF(AU87="Feeder",IF(BH87&lt;&gt;"",BH87,BI87),"")))</f>
        <v/>
      </c>
      <c r="E87" s="160"/>
      <c r="F87" s="161" t="str">
        <f aca="false">IF(AU87="Incomer","Incomer",IF(L87="Spare",L87,IF(BE87="",IF(BI87&lt;&gt;"",IF(BJ87="Variable Frequency Drive","VSD","SS"),"Board"),BE87)))</f>
        <v>Board</v>
      </c>
      <c r="G87" s="162" t="str">
        <f aca="false">UPPER(IF(AW87&lt;&gt;"",AW87,IF(BI87&lt;&gt;"",BI87,AV87)))</f>
        <v/>
      </c>
      <c r="H87" s="163"/>
      <c r="I87" s="164"/>
      <c r="J87" s="165" t="str">
        <f aca="false">IF(AS87&lt;&gt;"",AS87,IF(AR87&lt;&gt;"",AR87,IF(AQ87&lt;&gt;"",AQ87,IF(AT87&lt;&gt;"",AT87,IF(BK87&lt;&gt;"",BK87,IF(BL87&lt;&gt;"",BL87,""))))))</f>
        <v/>
      </c>
      <c r="K87" s="166" t="str">
        <f aca="false">IF(AY87&lt;&gt;"",AY87,IF(BM87&lt;&gt;"",BM87,IF(AU87="Incomer",$H$1,"")))</f>
        <v/>
      </c>
      <c r="L87" s="167" t="str">
        <f aca="false">IF(BA87&lt;&gt;"",BA87,IF(AZ87&lt;&gt;"",AZ87,""))</f>
        <v/>
      </c>
      <c r="M87" s="166" t="str">
        <f aca="false">IF(BB87&lt;&gt;"",BB87,IF(BC87&lt;&gt;"",BC87,IF(BN87&lt;&gt;"",BN87,IF($H$2="220 V","DC",""))))</f>
        <v/>
      </c>
      <c r="N87" s="178"/>
      <c r="O87" s="178"/>
      <c r="P87" s="161"/>
      <c r="Q87" s="178"/>
      <c r="R87" s="178"/>
      <c r="S87" s="165" t="str">
        <f aca="false">IF(BD87="True","TRUE","FALSE")</f>
        <v>FALSE</v>
      </c>
      <c r="T87" s="178"/>
      <c r="U87" s="165" t="n">
        <f aca="false">IF(AP87="",1,AP87)</f>
        <v>1</v>
      </c>
      <c r="V87" s="178"/>
      <c r="W87" s="11"/>
      <c r="X87" s="169" t="n">
        <f aca="false">$B$5</f>
        <v>0</v>
      </c>
      <c r="Y87" s="169"/>
      <c r="Z87" s="168"/>
      <c r="AA87" s="169" t="str">
        <f aca="false">IF($H$2="220 V","DC","AC")</f>
        <v>AC</v>
      </c>
      <c r="AB87" s="168"/>
      <c r="AC87" s="168"/>
      <c r="AD87" s="11"/>
      <c r="AE87" s="11"/>
      <c r="AF87" s="11"/>
      <c r="AG87" s="11"/>
      <c r="AH87" s="11"/>
      <c r="AI87" s="169" t="n">
        <f aca="false">$B$4</f>
        <v>0</v>
      </c>
      <c r="AJ87" s="11"/>
      <c r="AK87" s="11"/>
      <c r="AL87" s="11"/>
      <c r="AM87" s="11"/>
      <c r="AN87" s="11"/>
      <c r="AO87" s="7"/>
      <c r="AP87" s="5"/>
      <c r="AQ87" s="180"/>
      <c r="AR87" s="180"/>
      <c r="AS87" s="180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M87" s="2"/>
    </row>
    <row r="88" s="1" customFormat="true" ht="12.75" hidden="false" customHeight="true" outlineLevel="0" collapsed="false">
      <c r="A88" s="159" t="n">
        <f aca="true">(CELL("row",A88)-8)</f>
        <v>80</v>
      </c>
      <c r="B88" s="178"/>
      <c r="C88" s="178"/>
      <c r="D88" s="160" t="str">
        <f aca="false">IF(BG88&lt;&gt;"",BG88,IF(AU88="Incomer",IF($K$2&lt;&gt;"",$K$2,""),IF(AU88="Feeder",IF(BH88&lt;&gt;"",BH88,BI88),"")))</f>
        <v/>
      </c>
      <c r="E88" s="160"/>
      <c r="F88" s="161" t="str">
        <f aca="false">IF(AU88="Incomer","Incomer",IF(L88="Spare",L88,IF(BE88="",IF(BI88&lt;&gt;"",IF(BJ88="Variable Frequency Drive","VSD","SS"),"Board"),BE88)))</f>
        <v>Board</v>
      </c>
      <c r="G88" s="162" t="str">
        <f aca="false">UPPER(IF(AW88&lt;&gt;"",AW88,IF(BI88&lt;&gt;"",BI88,AV88)))</f>
        <v/>
      </c>
      <c r="H88" s="163"/>
      <c r="I88" s="164"/>
      <c r="J88" s="165" t="str">
        <f aca="false">IF(AS88&lt;&gt;"",AS88,IF(AR88&lt;&gt;"",AR88,IF(AQ88&lt;&gt;"",AQ88,IF(AT88&lt;&gt;"",AT88,IF(BK88&lt;&gt;"",BK88,IF(BL88&lt;&gt;"",BL88,""))))))</f>
        <v/>
      </c>
      <c r="K88" s="166" t="str">
        <f aca="false">IF(AY88&lt;&gt;"",AY88,IF(BM88&lt;&gt;"",BM88,IF(AU88="Incomer",$H$1,"")))</f>
        <v/>
      </c>
      <c r="L88" s="167" t="str">
        <f aca="false">IF(BA88&lt;&gt;"",BA88,IF(AZ88&lt;&gt;"",AZ88,""))</f>
        <v/>
      </c>
      <c r="M88" s="166" t="str">
        <f aca="false">IF(BB88&lt;&gt;"",BB88,IF(BC88&lt;&gt;"",BC88,IF(BN88&lt;&gt;"",BN88,IF($H$2="220 V","DC",""))))</f>
        <v/>
      </c>
      <c r="N88" s="178"/>
      <c r="O88" s="178"/>
      <c r="P88" s="161"/>
      <c r="Q88" s="178"/>
      <c r="R88" s="178"/>
      <c r="S88" s="165" t="str">
        <f aca="false">IF(BD88="True","TRUE","FALSE")</f>
        <v>FALSE</v>
      </c>
      <c r="T88" s="178"/>
      <c r="U88" s="165" t="n">
        <f aca="false">IF(AP88="",1,AP88)</f>
        <v>1</v>
      </c>
      <c r="V88" s="178"/>
      <c r="W88" s="11"/>
      <c r="X88" s="169" t="n">
        <f aca="false">$B$5</f>
        <v>0</v>
      </c>
      <c r="Y88" s="169"/>
      <c r="Z88" s="168"/>
      <c r="AA88" s="169" t="str">
        <f aca="false">IF($H$2="220 V","DC","AC")</f>
        <v>AC</v>
      </c>
      <c r="AB88" s="168"/>
      <c r="AC88" s="168"/>
      <c r="AD88" s="11"/>
      <c r="AE88" s="11"/>
      <c r="AF88" s="11"/>
      <c r="AG88" s="11"/>
      <c r="AH88" s="11"/>
      <c r="AI88" s="169" t="n">
        <f aca="false">$B$4</f>
        <v>0</v>
      </c>
      <c r="AJ88" s="11"/>
      <c r="AK88" s="11"/>
      <c r="AL88" s="11"/>
      <c r="AM88" s="11"/>
      <c r="AN88" s="11"/>
      <c r="AO88" s="7"/>
      <c r="AP88" s="5"/>
      <c r="AQ88" s="180"/>
      <c r="AR88" s="180"/>
      <c r="AS88" s="180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M88" s="2"/>
    </row>
    <row r="89" s="1" customFormat="true" ht="12.75" hidden="false" customHeight="true" outlineLevel="0" collapsed="false">
      <c r="A89" s="159" t="n">
        <f aca="true">(CELL("row",A89)-8)</f>
        <v>81</v>
      </c>
      <c r="B89" s="178"/>
      <c r="C89" s="178"/>
      <c r="D89" s="160" t="str">
        <f aca="false">IF(BG89&lt;&gt;"",BG89,IF(AU89="Incomer",IF($K$2&lt;&gt;"",$K$2,""),IF(AU89="Feeder",IF(BH89&lt;&gt;"",BH89,BI89),"")))</f>
        <v/>
      </c>
      <c r="E89" s="160"/>
      <c r="F89" s="161" t="str">
        <f aca="false">IF(AU89="Incomer","Incomer",IF(L89="Spare",L89,IF(BE89="",IF(BI89&lt;&gt;"",IF(BJ89="Variable Frequency Drive","VSD","SS"),"Board"),BE89)))</f>
        <v>Board</v>
      </c>
      <c r="G89" s="162" t="str">
        <f aca="false">UPPER(IF(AW89&lt;&gt;"",AW89,IF(BI89&lt;&gt;"",BI89,AV89)))</f>
        <v/>
      </c>
      <c r="H89" s="163"/>
      <c r="I89" s="164"/>
      <c r="J89" s="165" t="str">
        <f aca="false">IF(AS89&lt;&gt;"",AS89,IF(AR89&lt;&gt;"",AR89,IF(AQ89&lt;&gt;"",AQ89,IF(AT89&lt;&gt;"",AT89,IF(BK89&lt;&gt;"",BK89,IF(BL89&lt;&gt;"",BL89,""))))))</f>
        <v/>
      </c>
      <c r="K89" s="166" t="str">
        <f aca="false">IF(AY89&lt;&gt;"",AY89,IF(BM89&lt;&gt;"",BM89,IF(AU89="Incomer",$H$1,"")))</f>
        <v/>
      </c>
      <c r="L89" s="167" t="str">
        <f aca="false">IF(BA89&lt;&gt;"",BA89,IF(AZ89&lt;&gt;"",AZ89,""))</f>
        <v/>
      </c>
      <c r="M89" s="166" t="str">
        <f aca="false">IF(BB89&lt;&gt;"",BB89,IF(BC89&lt;&gt;"",BC89,IF(BN89&lt;&gt;"",BN89,IF($H$2="220 V","DC",""))))</f>
        <v/>
      </c>
      <c r="N89" s="178"/>
      <c r="O89" s="178"/>
      <c r="P89" s="161"/>
      <c r="Q89" s="178"/>
      <c r="R89" s="178"/>
      <c r="S89" s="165" t="str">
        <f aca="false">IF(BD89="True","TRUE","FALSE")</f>
        <v>FALSE</v>
      </c>
      <c r="T89" s="178"/>
      <c r="U89" s="165" t="n">
        <f aca="false">IF(AP89="",1,AP89)</f>
        <v>1</v>
      </c>
      <c r="V89" s="178"/>
      <c r="W89" s="11"/>
      <c r="X89" s="169" t="n">
        <f aca="false">$B$5</f>
        <v>0</v>
      </c>
      <c r="Y89" s="169"/>
      <c r="Z89" s="168"/>
      <c r="AA89" s="169" t="str">
        <f aca="false">IF($H$2="220 V","DC","AC")</f>
        <v>AC</v>
      </c>
      <c r="AB89" s="168"/>
      <c r="AC89" s="168"/>
      <c r="AD89" s="11"/>
      <c r="AE89" s="11"/>
      <c r="AF89" s="11"/>
      <c r="AG89" s="11"/>
      <c r="AH89" s="11"/>
      <c r="AI89" s="169" t="n">
        <f aca="false">$B$4</f>
        <v>0</v>
      </c>
      <c r="AJ89" s="11"/>
      <c r="AK89" s="11"/>
      <c r="AL89" s="11"/>
      <c r="AM89" s="11"/>
      <c r="AN89" s="11"/>
      <c r="AO89" s="7"/>
      <c r="AP89" s="5"/>
      <c r="AQ89" s="180"/>
      <c r="AR89" s="180"/>
      <c r="AS89" s="180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M89" s="2"/>
    </row>
    <row r="90" s="1" customFormat="true" ht="12.75" hidden="false" customHeight="true" outlineLevel="0" collapsed="false">
      <c r="A90" s="159" t="n">
        <f aca="true">(CELL("row",A90)-8)</f>
        <v>82</v>
      </c>
      <c r="B90" s="178"/>
      <c r="C90" s="178"/>
      <c r="D90" s="160" t="str">
        <f aca="false">IF(BG90&lt;&gt;"",BG90,IF(AU90="Incomer",IF($K$2&lt;&gt;"",$K$2,""),IF(AU90="Feeder",IF(BH90&lt;&gt;"",BH90,BI90),"")))</f>
        <v/>
      </c>
      <c r="E90" s="160"/>
      <c r="F90" s="161" t="str">
        <f aca="false">IF(AU90="Incomer","Incomer",IF(L90="Spare",L90,IF(BE90="",IF(BI90&lt;&gt;"",IF(BJ90="Variable Frequency Drive","VSD","SS"),"Board"),BE90)))</f>
        <v>Board</v>
      </c>
      <c r="G90" s="162" t="str">
        <f aca="false">UPPER(IF(AW90&lt;&gt;"",AW90,IF(BI90&lt;&gt;"",BI90,AV90)))</f>
        <v/>
      </c>
      <c r="H90" s="163"/>
      <c r="I90" s="164"/>
      <c r="J90" s="165" t="str">
        <f aca="false">IF(AS90&lt;&gt;"",AS90,IF(AR90&lt;&gt;"",AR90,IF(AQ90&lt;&gt;"",AQ90,IF(AT90&lt;&gt;"",AT90,IF(BK90&lt;&gt;"",BK90,IF(BL90&lt;&gt;"",BL90,""))))))</f>
        <v/>
      </c>
      <c r="K90" s="166" t="str">
        <f aca="false">IF(AY90&lt;&gt;"",AY90,IF(BM90&lt;&gt;"",BM90,IF(AU90="Incomer",$H$1,"")))</f>
        <v/>
      </c>
      <c r="L90" s="167" t="str">
        <f aca="false">IF(BA90&lt;&gt;"",BA90,IF(AZ90&lt;&gt;"",AZ90,""))</f>
        <v/>
      </c>
      <c r="M90" s="166" t="str">
        <f aca="false">IF(BB90&lt;&gt;"",BB90,IF(BC90&lt;&gt;"",BC90,IF(BN90&lt;&gt;"",BN90,IF($H$2="220 V","DC",""))))</f>
        <v/>
      </c>
      <c r="N90" s="178"/>
      <c r="O90" s="178"/>
      <c r="P90" s="161"/>
      <c r="Q90" s="178"/>
      <c r="R90" s="178"/>
      <c r="S90" s="165" t="str">
        <f aca="false">IF(BD90="True","TRUE","FALSE")</f>
        <v>FALSE</v>
      </c>
      <c r="T90" s="178"/>
      <c r="U90" s="165" t="n">
        <f aca="false">IF(AP90="",1,AP90)</f>
        <v>1</v>
      </c>
      <c r="V90" s="178"/>
      <c r="W90" s="11"/>
      <c r="X90" s="169" t="n">
        <f aca="false">$B$5</f>
        <v>0</v>
      </c>
      <c r="Y90" s="169"/>
      <c r="Z90" s="168"/>
      <c r="AA90" s="169" t="str">
        <f aca="false">IF($H$2="220 V","DC","AC")</f>
        <v>AC</v>
      </c>
      <c r="AB90" s="168"/>
      <c r="AC90" s="168"/>
      <c r="AD90" s="11"/>
      <c r="AE90" s="11"/>
      <c r="AF90" s="11"/>
      <c r="AG90" s="11"/>
      <c r="AH90" s="11"/>
      <c r="AI90" s="169" t="n">
        <f aca="false">$B$4</f>
        <v>0</v>
      </c>
      <c r="AJ90" s="11"/>
      <c r="AK90" s="11"/>
      <c r="AL90" s="11"/>
      <c r="AM90" s="11"/>
      <c r="AN90" s="11"/>
      <c r="AO90" s="7"/>
      <c r="AP90" s="5"/>
      <c r="AQ90" s="180"/>
      <c r="AR90" s="180"/>
      <c r="AS90" s="180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M90" s="2"/>
    </row>
    <row r="91" s="1" customFormat="true" ht="12.75" hidden="false" customHeight="true" outlineLevel="0" collapsed="false">
      <c r="A91" s="159" t="n">
        <f aca="true">(CELL("row",A91)-8)</f>
        <v>83</v>
      </c>
      <c r="B91" s="178"/>
      <c r="C91" s="178"/>
      <c r="D91" s="160" t="str">
        <f aca="false">IF(BG91&lt;&gt;"",BG91,IF(AU91="Incomer",IF($K$2&lt;&gt;"",$K$2,""),IF(AU91="Feeder",IF(BH91&lt;&gt;"",BH91,BI91),"")))</f>
        <v/>
      </c>
      <c r="E91" s="160"/>
      <c r="F91" s="161" t="str">
        <f aca="false">IF(AU91="Incomer","Incomer",IF(L91="Spare",L91,IF(BE91="",IF(BI91&lt;&gt;"",IF(BJ91="Variable Frequency Drive","VSD","SS"),"Board"),BE91)))</f>
        <v>Board</v>
      </c>
      <c r="G91" s="162" t="str">
        <f aca="false">UPPER(IF(AW91&lt;&gt;"",AW91,IF(BI91&lt;&gt;"",BI91,AV91)))</f>
        <v/>
      </c>
      <c r="H91" s="163"/>
      <c r="I91" s="164"/>
      <c r="J91" s="165" t="str">
        <f aca="false">IF(AS91&lt;&gt;"",AS91,IF(AR91&lt;&gt;"",AR91,IF(AQ91&lt;&gt;"",AQ91,IF(AT91&lt;&gt;"",AT91,IF(BK91&lt;&gt;"",BK91,IF(BL91&lt;&gt;"",BL91,""))))))</f>
        <v/>
      </c>
      <c r="K91" s="166" t="str">
        <f aca="false">IF(AY91&lt;&gt;"",AY91,IF(BM91&lt;&gt;"",BM91,IF(AU91="Incomer",$H$1,"")))</f>
        <v/>
      </c>
      <c r="L91" s="167" t="str">
        <f aca="false">IF(BA91&lt;&gt;"",BA91,IF(AZ91&lt;&gt;"",AZ91,""))</f>
        <v/>
      </c>
      <c r="M91" s="166" t="str">
        <f aca="false">IF(BB91&lt;&gt;"",BB91,IF(BC91&lt;&gt;"",BC91,IF(BN91&lt;&gt;"",BN91,IF($H$2="220 V","DC",""))))</f>
        <v/>
      </c>
      <c r="N91" s="178"/>
      <c r="O91" s="178"/>
      <c r="P91" s="161"/>
      <c r="Q91" s="178"/>
      <c r="R91" s="178"/>
      <c r="S91" s="165" t="str">
        <f aca="false">IF(BD91="True","TRUE","FALSE")</f>
        <v>FALSE</v>
      </c>
      <c r="T91" s="178"/>
      <c r="U91" s="165" t="n">
        <f aca="false">IF(AP91="",1,AP91)</f>
        <v>1</v>
      </c>
      <c r="V91" s="178"/>
      <c r="W91" s="11"/>
      <c r="X91" s="169" t="n">
        <f aca="false">$B$5</f>
        <v>0</v>
      </c>
      <c r="Y91" s="169"/>
      <c r="Z91" s="168"/>
      <c r="AA91" s="169" t="str">
        <f aca="false">IF($H$2="220 V","DC","AC")</f>
        <v>AC</v>
      </c>
      <c r="AB91" s="168"/>
      <c r="AC91" s="168"/>
      <c r="AD91" s="11"/>
      <c r="AE91" s="11"/>
      <c r="AF91" s="11"/>
      <c r="AG91" s="11"/>
      <c r="AH91" s="11"/>
      <c r="AI91" s="169" t="n">
        <f aca="false">$B$4</f>
        <v>0</v>
      </c>
      <c r="AJ91" s="11"/>
      <c r="AK91" s="11"/>
      <c r="AL91" s="11"/>
      <c r="AM91" s="11"/>
      <c r="AN91" s="11"/>
      <c r="AO91" s="7"/>
      <c r="AP91" s="5"/>
      <c r="AQ91" s="180"/>
      <c r="AR91" s="180"/>
      <c r="AS91" s="180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M91" s="2"/>
    </row>
    <row r="92" s="1" customFormat="true" ht="12.75" hidden="false" customHeight="true" outlineLevel="0" collapsed="false">
      <c r="A92" s="159" t="n">
        <f aca="true">(CELL("row",A92)-8)</f>
        <v>84</v>
      </c>
      <c r="B92" s="178"/>
      <c r="C92" s="178"/>
      <c r="D92" s="160" t="str">
        <f aca="false">IF(BG92&lt;&gt;"",BG92,IF(AU92="Incomer",IF($K$2&lt;&gt;"",$K$2,""),IF(AU92="Feeder",IF(BH92&lt;&gt;"",BH92,BI92),"")))</f>
        <v/>
      </c>
      <c r="E92" s="160"/>
      <c r="F92" s="161" t="str">
        <f aca="false">IF(AU92="Incomer","Incomer",IF(L92="Spare",L92,IF(BE92="",IF(BI92&lt;&gt;"",IF(BJ92="Variable Frequency Drive","VSD","SS"),"Board"),BE92)))</f>
        <v>Board</v>
      </c>
      <c r="G92" s="162" t="str">
        <f aca="false">UPPER(IF(AW92&lt;&gt;"",AW92,IF(BI92&lt;&gt;"",BI92,AV92)))</f>
        <v/>
      </c>
      <c r="H92" s="163"/>
      <c r="I92" s="164"/>
      <c r="J92" s="165" t="str">
        <f aca="false">IF(AS92&lt;&gt;"",AS92,IF(AR92&lt;&gt;"",AR92,IF(AQ92&lt;&gt;"",AQ92,IF(AT92&lt;&gt;"",AT92,IF(BK92&lt;&gt;"",BK92,IF(BL92&lt;&gt;"",BL92,""))))))</f>
        <v/>
      </c>
      <c r="K92" s="166" t="str">
        <f aca="false">IF(AY92&lt;&gt;"",AY92,IF(BM92&lt;&gt;"",BM92,IF(AU92="Incomer",$H$1,"")))</f>
        <v/>
      </c>
      <c r="L92" s="167" t="str">
        <f aca="false">IF(BA92&lt;&gt;"",BA92,IF(AZ92&lt;&gt;"",AZ92,""))</f>
        <v/>
      </c>
      <c r="M92" s="166" t="str">
        <f aca="false">IF(BB92&lt;&gt;"",BB92,IF(BC92&lt;&gt;"",BC92,IF(BN92&lt;&gt;"",BN92,IF($H$2="220 V","DC",""))))</f>
        <v/>
      </c>
      <c r="N92" s="178"/>
      <c r="O92" s="178"/>
      <c r="P92" s="161"/>
      <c r="Q92" s="178"/>
      <c r="R92" s="178"/>
      <c r="S92" s="165" t="str">
        <f aca="false">IF(BD92="True","TRUE","FALSE")</f>
        <v>FALSE</v>
      </c>
      <c r="T92" s="178"/>
      <c r="U92" s="165" t="n">
        <f aca="false">IF(AP92="",1,AP92)</f>
        <v>1</v>
      </c>
      <c r="V92" s="178"/>
      <c r="W92" s="11"/>
      <c r="X92" s="169" t="n">
        <f aca="false">$B$5</f>
        <v>0</v>
      </c>
      <c r="Y92" s="169"/>
      <c r="Z92" s="168"/>
      <c r="AA92" s="169" t="str">
        <f aca="false">IF($H$2="220 V","DC","AC")</f>
        <v>AC</v>
      </c>
      <c r="AB92" s="168"/>
      <c r="AC92" s="168"/>
      <c r="AD92" s="11"/>
      <c r="AE92" s="11"/>
      <c r="AF92" s="11"/>
      <c r="AG92" s="11"/>
      <c r="AH92" s="11"/>
      <c r="AI92" s="169" t="n">
        <f aca="false">$B$4</f>
        <v>0</v>
      </c>
      <c r="AJ92" s="11"/>
      <c r="AK92" s="11"/>
      <c r="AL92" s="11"/>
      <c r="AM92" s="11"/>
      <c r="AN92" s="11"/>
      <c r="AO92" s="7"/>
      <c r="AP92" s="5"/>
      <c r="AQ92" s="180"/>
      <c r="AR92" s="180"/>
      <c r="AS92" s="180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M92" s="2"/>
    </row>
    <row r="93" s="1" customFormat="true" ht="12.75" hidden="false" customHeight="true" outlineLevel="0" collapsed="false">
      <c r="A93" s="159" t="n">
        <f aca="true">(CELL("row",A93)-8)</f>
        <v>85</v>
      </c>
      <c r="B93" s="178"/>
      <c r="C93" s="178"/>
      <c r="D93" s="160" t="str">
        <f aca="false">IF(BG93&lt;&gt;"",BG93,IF(AU93="Incomer",IF($K$2&lt;&gt;"",$K$2,""),IF(AU93="Feeder",IF(BH93&lt;&gt;"",BH93,BI93),"")))</f>
        <v/>
      </c>
      <c r="E93" s="160"/>
      <c r="F93" s="161" t="str">
        <f aca="false">IF(AU93="Incomer","Incomer",IF(L93="Spare",L93,IF(BE93="",IF(BI93&lt;&gt;"",IF(BJ93="Variable Frequency Drive","VSD","SS"),"Board"),BE93)))</f>
        <v>Board</v>
      </c>
      <c r="G93" s="162" t="str">
        <f aca="false">UPPER(IF(AW93&lt;&gt;"",AW93,IF(BI93&lt;&gt;"",BI93,AV93)))</f>
        <v/>
      </c>
      <c r="H93" s="163"/>
      <c r="I93" s="164"/>
      <c r="J93" s="165" t="str">
        <f aca="false">IF(AS93&lt;&gt;"",AS93,IF(AR93&lt;&gt;"",AR93,IF(AQ93&lt;&gt;"",AQ93,IF(AT93&lt;&gt;"",AT93,IF(BK93&lt;&gt;"",BK93,IF(BL93&lt;&gt;"",BL93,""))))))</f>
        <v/>
      </c>
      <c r="K93" s="166" t="str">
        <f aca="false">IF(AY93&lt;&gt;"",AY93,IF(BM93&lt;&gt;"",BM93,IF(AU93="Incomer",$H$1,"")))</f>
        <v/>
      </c>
      <c r="L93" s="167" t="str">
        <f aca="false">IF(BA93&lt;&gt;"",BA93,IF(AZ93&lt;&gt;"",AZ93,""))</f>
        <v/>
      </c>
      <c r="M93" s="166" t="str">
        <f aca="false">IF(BB93&lt;&gt;"",BB93,IF(BC93&lt;&gt;"",BC93,IF(BN93&lt;&gt;"",BN93,IF($H$2="220 V","DC",""))))</f>
        <v/>
      </c>
      <c r="N93" s="178"/>
      <c r="O93" s="178"/>
      <c r="P93" s="161"/>
      <c r="Q93" s="178"/>
      <c r="R93" s="178"/>
      <c r="S93" s="165" t="str">
        <f aca="false">IF(BD93="True","TRUE","FALSE")</f>
        <v>FALSE</v>
      </c>
      <c r="T93" s="178"/>
      <c r="U93" s="165" t="n">
        <f aca="false">IF(AP93="",1,AP93)</f>
        <v>1</v>
      </c>
      <c r="V93" s="178"/>
      <c r="W93" s="11"/>
      <c r="X93" s="169" t="n">
        <f aca="false">$B$5</f>
        <v>0</v>
      </c>
      <c r="Y93" s="169"/>
      <c r="Z93" s="168"/>
      <c r="AA93" s="169" t="str">
        <f aca="false">IF($H$2="220 V","DC","AC")</f>
        <v>AC</v>
      </c>
      <c r="AB93" s="168"/>
      <c r="AC93" s="168"/>
      <c r="AD93" s="11"/>
      <c r="AE93" s="11"/>
      <c r="AF93" s="11"/>
      <c r="AG93" s="11"/>
      <c r="AH93" s="11"/>
      <c r="AI93" s="169" t="n">
        <f aca="false">$B$4</f>
        <v>0</v>
      </c>
      <c r="AJ93" s="11"/>
      <c r="AK93" s="11"/>
      <c r="AL93" s="11"/>
      <c r="AM93" s="11"/>
      <c r="AN93" s="11"/>
      <c r="AO93" s="7"/>
      <c r="AP93" s="5"/>
      <c r="AQ93" s="180"/>
      <c r="AR93" s="180"/>
      <c r="AS93" s="180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M93" s="2"/>
    </row>
    <row r="94" s="1" customFormat="true" ht="12.75" hidden="false" customHeight="true" outlineLevel="0" collapsed="false">
      <c r="A94" s="159" t="n">
        <f aca="true">(CELL("row",A94)-8)</f>
        <v>86</v>
      </c>
      <c r="B94" s="178"/>
      <c r="C94" s="178"/>
      <c r="D94" s="160" t="str">
        <f aca="false">IF(BG94&lt;&gt;"",BG94,IF(AU94="Incomer",IF($K$2&lt;&gt;"",$K$2,""),IF(AU94="Feeder",IF(BH94&lt;&gt;"",BH94,BI94),"")))</f>
        <v/>
      </c>
      <c r="E94" s="160"/>
      <c r="F94" s="161" t="str">
        <f aca="false">IF(AU94="Incomer","Incomer",IF(L94="Spare",L94,IF(BE94="",IF(BI94&lt;&gt;"",IF(BJ94="Variable Frequency Drive","VSD","SS"),"Board"),BE94)))</f>
        <v>Board</v>
      </c>
      <c r="G94" s="162" t="str">
        <f aca="false">UPPER(IF(AW94&lt;&gt;"",AW94,IF(BI94&lt;&gt;"",BI94,AV94)))</f>
        <v/>
      </c>
      <c r="H94" s="163"/>
      <c r="I94" s="164"/>
      <c r="J94" s="165" t="str">
        <f aca="false">IF(AS94&lt;&gt;"",AS94,IF(AR94&lt;&gt;"",AR94,IF(AQ94&lt;&gt;"",AQ94,IF(AT94&lt;&gt;"",AT94,IF(BK94&lt;&gt;"",BK94,IF(BL94&lt;&gt;"",BL94,""))))))</f>
        <v/>
      </c>
      <c r="K94" s="166" t="str">
        <f aca="false">IF(AY94&lt;&gt;"",AY94,IF(BM94&lt;&gt;"",BM94,IF(AU94="Incomer",$H$1,"")))</f>
        <v/>
      </c>
      <c r="L94" s="167" t="str">
        <f aca="false">IF(BA94&lt;&gt;"",BA94,IF(AZ94&lt;&gt;"",AZ94,""))</f>
        <v/>
      </c>
      <c r="M94" s="166" t="str">
        <f aca="false">IF(BB94&lt;&gt;"",BB94,IF(BC94&lt;&gt;"",BC94,IF(BN94&lt;&gt;"",BN94,IF($H$2="220 V","DC",""))))</f>
        <v/>
      </c>
      <c r="N94" s="178"/>
      <c r="O94" s="178"/>
      <c r="P94" s="161"/>
      <c r="Q94" s="178"/>
      <c r="R94" s="178"/>
      <c r="S94" s="165" t="str">
        <f aca="false">IF(BD94="True","TRUE","FALSE")</f>
        <v>FALSE</v>
      </c>
      <c r="T94" s="178"/>
      <c r="U94" s="165" t="n">
        <f aca="false">IF(AP94="",1,AP94)</f>
        <v>1</v>
      </c>
      <c r="V94" s="178"/>
      <c r="W94" s="11"/>
      <c r="X94" s="169" t="n">
        <f aca="false">$B$5</f>
        <v>0</v>
      </c>
      <c r="Y94" s="169"/>
      <c r="Z94" s="168"/>
      <c r="AA94" s="169" t="str">
        <f aca="false">IF($H$2="220 V","DC","AC")</f>
        <v>AC</v>
      </c>
      <c r="AB94" s="168"/>
      <c r="AC94" s="168"/>
      <c r="AD94" s="11"/>
      <c r="AE94" s="11"/>
      <c r="AF94" s="11"/>
      <c r="AG94" s="11"/>
      <c r="AH94" s="11"/>
      <c r="AI94" s="169" t="n">
        <f aca="false">$B$4</f>
        <v>0</v>
      </c>
      <c r="AJ94" s="11"/>
      <c r="AK94" s="11"/>
      <c r="AL94" s="11"/>
      <c r="AM94" s="11"/>
      <c r="AN94" s="11"/>
      <c r="AO94" s="7"/>
      <c r="AP94" s="5"/>
      <c r="AQ94" s="180"/>
      <c r="AR94" s="180"/>
      <c r="AS94" s="180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M94" s="2"/>
    </row>
    <row r="95" s="1" customFormat="true" ht="12.75" hidden="false" customHeight="true" outlineLevel="0" collapsed="false">
      <c r="A95" s="159" t="n">
        <f aca="true">(CELL("row",A95)-8)</f>
        <v>87</v>
      </c>
      <c r="B95" s="178"/>
      <c r="C95" s="178"/>
      <c r="D95" s="160" t="str">
        <f aca="false">IF(BG95&lt;&gt;"",BG95,IF(AU95="Incomer",IF($K$2&lt;&gt;"",$K$2,""),IF(AU95="Feeder",IF(BH95&lt;&gt;"",BH95,BI95),"")))</f>
        <v/>
      </c>
      <c r="E95" s="160"/>
      <c r="F95" s="161" t="str">
        <f aca="false">IF(AU95="Incomer","Incomer",IF(L95="Spare",L95,IF(BE95="",IF(BI95&lt;&gt;"",IF(BJ95="Variable Frequency Drive","VSD","SS"),"Board"),BE95)))</f>
        <v>Board</v>
      </c>
      <c r="G95" s="162" t="str">
        <f aca="false">UPPER(IF(AW95&lt;&gt;"",AW95,IF(BI95&lt;&gt;"",BI95,AV95)))</f>
        <v/>
      </c>
      <c r="H95" s="163"/>
      <c r="I95" s="164"/>
      <c r="J95" s="165" t="str">
        <f aca="false">IF(AS95&lt;&gt;"",AS95,IF(AR95&lt;&gt;"",AR95,IF(AQ95&lt;&gt;"",AQ95,IF(AT95&lt;&gt;"",AT95,IF(BK95&lt;&gt;"",BK95,IF(BL95&lt;&gt;"",BL95,""))))))</f>
        <v/>
      </c>
      <c r="K95" s="166" t="str">
        <f aca="false">IF(AY95&lt;&gt;"",AY95,IF(BM95&lt;&gt;"",BM95,IF(AU95="Incomer",$H$1,"")))</f>
        <v/>
      </c>
      <c r="L95" s="167" t="str">
        <f aca="false">IF(BA95&lt;&gt;"",BA95,IF(AZ95&lt;&gt;"",AZ95,""))</f>
        <v/>
      </c>
      <c r="M95" s="166" t="str">
        <f aca="false">IF(BB95&lt;&gt;"",BB95,IF(BC95&lt;&gt;"",BC95,IF(BN95&lt;&gt;"",BN95,IF($H$2="220 V","DC",""))))</f>
        <v/>
      </c>
      <c r="N95" s="178"/>
      <c r="O95" s="178"/>
      <c r="P95" s="161"/>
      <c r="Q95" s="178"/>
      <c r="R95" s="178"/>
      <c r="S95" s="165" t="str">
        <f aca="false">IF(BD95="True","TRUE","FALSE")</f>
        <v>FALSE</v>
      </c>
      <c r="T95" s="178"/>
      <c r="U95" s="165" t="n">
        <f aca="false">IF(AP95="",1,AP95)</f>
        <v>1</v>
      </c>
      <c r="V95" s="178"/>
      <c r="W95" s="11"/>
      <c r="X95" s="169" t="n">
        <f aca="false">$B$5</f>
        <v>0</v>
      </c>
      <c r="Y95" s="169"/>
      <c r="Z95" s="168"/>
      <c r="AA95" s="169" t="str">
        <f aca="false">IF($H$2="220 V","DC","AC")</f>
        <v>AC</v>
      </c>
      <c r="AB95" s="168"/>
      <c r="AC95" s="168"/>
      <c r="AD95" s="11"/>
      <c r="AE95" s="11"/>
      <c r="AF95" s="11"/>
      <c r="AG95" s="11"/>
      <c r="AH95" s="11"/>
      <c r="AI95" s="169" t="n">
        <f aca="false">$B$4</f>
        <v>0</v>
      </c>
      <c r="AJ95" s="11"/>
      <c r="AK95" s="11"/>
      <c r="AL95" s="11"/>
      <c r="AM95" s="11"/>
      <c r="AN95" s="11"/>
      <c r="AO95" s="7"/>
      <c r="AP95" s="5"/>
      <c r="AQ95" s="180"/>
      <c r="AR95" s="180"/>
      <c r="AS95" s="180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M95" s="2"/>
    </row>
    <row r="96" s="1" customFormat="true" ht="12.75" hidden="false" customHeight="true" outlineLevel="0" collapsed="false">
      <c r="A96" s="159" t="n">
        <f aca="true">(CELL("row",A96)-8)</f>
        <v>88</v>
      </c>
      <c r="B96" s="178"/>
      <c r="C96" s="178"/>
      <c r="D96" s="160" t="str">
        <f aca="false">IF(BG96&lt;&gt;"",BG96,IF(AU96="Incomer",IF($K$2&lt;&gt;"",$K$2,""),IF(AU96="Feeder",IF(BH96&lt;&gt;"",BH96,BI96),"")))</f>
        <v/>
      </c>
      <c r="E96" s="160"/>
      <c r="F96" s="161" t="str">
        <f aca="false">IF(AU96="Incomer","Incomer",IF(L96="Spare",L96,IF(BE96="",IF(BI96&lt;&gt;"",IF(BJ96="Variable Frequency Drive","VSD","SS"),"Board"),BE96)))</f>
        <v>Board</v>
      </c>
      <c r="G96" s="162" t="str">
        <f aca="false">UPPER(IF(AW96&lt;&gt;"",AW96,IF(BI96&lt;&gt;"",BI96,AV96)))</f>
        <v/>
      </c>
      <c r="H96" s="163"/>
      <c r="I96" s="164"/>
      <c r="J96" s="165" t="str">
        <f aca="false">IF(AS96&lt;&gt;"",AS96,IF(AR96&lt;&gt;"",AR96,IF(AQ96&lt;&gt;"",AQ96,IF(AT96&lt;&gt;"",AT96,IF(BK96&lt;&gt;"",BK96,IF(BL96&lt;&gt;"",BL96,""))))))</f>
        <v/>
      </c>
      <c r="K96" s="166" t="str">
        <f aca="false">IF(AY96&lt;&gt;"",AY96,IF(BM96&lt;&gt;"",BM96,IF(AU96="Incomer",$H$1,"")))</f>
        <v/>
      </c>
      <c r="L96" s="167" t="str">
        <f aca="false">IF(BA96&lt;&gt;"",BA96,IF(AZ96&lt;&gt;"",AZ96,""))</f>
        <v/>
      </c>
      <c r="M96" s="166" t="str">
        <f aca="false">IF(BB96&lt;&gt;"",BB96,IF(BC96&lt;&gt;"",BC96,IF(BN96&lt;&gt;"",BN96,IF($H$2="220 V","DC",""))))</f>
        <v/>
      </c>
      <c r="N96" s="178"/>
      <c r="O96" s="178"/>
      <c r="P96" s="161"/>
      <c r="Q96" s="178"/>
      <c r="R96" s="178"/>
      <c r="S96" s="165" t="str">
        <f aca="false">IF(BD96="True","TRUE","FALSE")</f>
        <v>FALSE</v>
      </c>
      <c r="T96" s="178"/>
      <c r="U96" s="165" t="n">
        <f aca="false">IF(AP96="",1,AP96)</f>
        <v>1</v>
      </c>
      <c r="V96" s="178"/>
      <c r="W96" s="11"/>
      <c r="X96" s="169" t="n">
        <f aca="false">$B$5</f>
        <v>0</v>
      </c>
      <c r="Y96" s="169"/>
      <c r="Z96" s="168"/>
      <c r="AA96" s="169" t="str">
        <f aca="false">IF($H$2="220 V","DC","AC")</f>
        <v>AC</v>
      </c>
      <c r="AB96" s="168"/>
      <c r="AC96" s="168"/>
      <c r="AD96" s="11"/>
      <c r="AE96" s="11"/>
      <c r="AF96" s="11"/>
      <c r="AG96" s="11"/>
      <c r="AH96" s="11"/>
      <c r="AI96" s="169" t="n">
        <f aca="false">$B$4</f>
        <v>0</v>
      </c>
      <c r="AJ96" s="11"/>
      <c r="AK96" s="11"/>
      <c r="AL96" s="11"/>
      <c r="AM96" s="11"/>
      <c r="AN96" s="11"/>
      <c r="AO96" s="7"/>
      <c r="AP96" s="5"/>
      <c r="AQ96" s="180"/>
      <c r="AR96" s="180"/>
      <c r="AS96" s="180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M96" s="2"/>
    </row>
    <row r="97" s="1" customFormat="true" ht="12.75" hidden="false" customHeight="true" outlineLevel="0" collapsed="false">
      <c r="A97" s="159" t="n">
        <f aca="true">(CELL("row",A97)-8)</f>
        <v>89</v>
      </c>
      <c r="B97" s="178"/>
      <c r="C97" s="178"/>
      <c r="D97" s="160" t="str">
        <f aca="false">IF(BG97&lt;&gt;"",BG97,IF(AU97="Incomer",IF($K$2&lt;&gt;"",$K$2,""),IF(AU97="Feeder",IF(BH97&lt;&gt;"",BH97,BI97),"")))</f>
        <v/>
      </c>
      <c r="E97" s="160"/>
      <c r="F97" s="161" t="str">
        <f aca="false">IF(AU97="Incomer","Incomer",IF(L97="Spare",L97,IF(BE97="",IF(BI97&lt;&gt;"",IF(BJ97="Variable Frequency Drive","VSD","SS"),"Board"),BE97)))</f>
        <v>Board</v>
      </c>
      <c r="G97" s="162" t="str">
        <f aca="false">UPPER(IF(AW97&lt;&gt;"",AW97,IF(BI97&lt;&gt;"",BI97,AV97)))</f>
        <v/>
      </c>
      <c r="H97" s="163"/>
      <c r="I97" s="164"/>
      <c r="J97" s="165" t="str">
        <f aca="false">IF(AS97&lt;&gt;"",AS97,IF(AR97&lt;&gt;"",AR97,IF(AQ97&lt;&gt;"",AQ97,IF(AT97&lt;&gt;"",AT97,IF(BK97&lt;&gt;"",BK97,IF(BL97&lt;&gt;"",BL97,""))))))</f>
        <v/>
      </c>
      <c r="K97" s="166" t="str">
        <f aca="false">IF(AY97&lt;&gt;"",AY97,IF(BM97&lt;&gt;"",BM97,IF(AU97="Incomer",$H$1,"")))</f>
        <v/>
      </c>
      <c r="L97" s="167" t="str">
        <f aca="false">IF(BA97&lt;&gt;"",BA97,IF(AZ97&lt;&gt;"",AZ97,""))</f>
        <v/>
      </c>
      <c r="M97" s="166" t="str">
        <f aca="false">IF(BB97&lt;&gt;"",BB97,IF(BC97&lt;&gt;"",BC97,IF(BN97&lt;&gt;"",BN97,IF($H$2="220 V","DC",""))))</f>
        <v/>
      </c>
      <c r="N97" s="178"/>
      <c r="O97" s="178"/>
      <c r="P97" s="161"/>
      <c r="Q97" s="178"/>
      <c r="R97" s="178"/>
      <c r="S97" s="165" t="str">
        <f aca="false">IF(BD97="True","TRUE","FALSE")</f>
        <v>FALSE</v>
      </c>
      <c r="T97" s="178"/>
      <c r="U97" s="165" t="n">
        <f aca="false">IF(AP97="",1,AP97)</f>
        <v>1</v>
      </c>
      <c r="V97" s="178"/>
      <c r="W97" s="11"/>
      <c r="X97" s="169" t="n">
        <f aca="false">$B$5</f>
        <v>0</v>
      </c>
      <c r="Y97" s="169"/>
      <c r="Z97" s="168"/>
      <c r="AA97" s="169" t="str">
        <f aca="false">IF($H$2="220 V","DC","AC")</f>
        <v>AC</v>
      </c>
      <c r="AB97" s="168"/>
      <c r="AC97" s="168"/>
      <c r="AD97" s="11"/>
      <c r="AE97" s="11"/>
      <c r="AF97" s="11"/>
      <c r="AG97" s="11"/>
      <c r="AH97" s="11"/>
      <c r="AI97" s="169" t="n">
        <f aca="false">$B$4</f>
        <v>0</v>
      </c>
      <c r="AJ97" s="11"/>
      <c r="AK97" s="11"/>
      <c r="AL97" s="11"/>
      <c r="AM97" s="11"/>
      <c r="AN97" s="11"/>
      <c r="AO97" s="7"/>
      <c r="AP97" s="5"/>
      <c r="AQ97" s="180"/>
      <c r="AR97" s="180"/>
      <c r="AS97" s="180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M97" s="2"/>
    </row>
    <row r="98" s="1" customFormat="true" ht="12.75" hidden="false" customHeight="true" outlineLevel="0" collapsed="false">
      <c r="A98" s="159" t="n">
        <f aca="true">(CELL("row",A98)-8)</f>
        <v>90</v>
      </c>
      <c r="B98" s="178"/>
      <c r="C98" s="178"/>
      <c r="D98" s="160" t="str">
        <f aca="false">IF(BG98&lt;&gt;"",BG98,IF(AU98="Incomer",IF($K$2&lt;&gt;"",$K$2,""),IF(AU98="Feeder",IF(BH98&lt;&gt;"",BH98,BI98),"")))</f>
        <v/>
      </c>
      <c r="E98" s="160"/>
      <c r="F98" s="161" t="str">
        <f aca="false">IF(AU98="Incomer","Incomer",IF(L98="Spare",L98,IF(BE98="",IF(BI98&lt;&gt;"",IF(BJ98="Variable Frequency Drive","VSD","SS"),"Board"),BE98)))</f>
        <v>Board</v>
      </c>
      <c r="G98" s="162" t="str">
        <f aca="false">UPPER(IF(AW98&lt;&gt;"",AW98,IF(BI98&lt;&gt;"",BI98,AV98)))</f>
        <v/>
      </c>
      <c r="H98" s="163"/>
      <c r="I98" s="164"/>
      <c r="J98" s="165" t="str">
        <f aca="false">IF(AS98&lt;&gt;"",AS98,IF(AR98&lt;&gt;"",AR98,IF(AQ98&lt;&gt;"",AQ98,IF(AT98&lt;&gt;"",AT98,IF(BK98&lt;&gt;"",BK98,IF(BL98&lt;&gt;"",BL98,""))))))</f>
        <v/>
      </c>
      <c r="K98" s="166" t="str">
        <f aca="false">IF(AY98&lt;&gt;"",AY98,IF(BM98&lt;&gt;"",BM98,IF(AU98="Incomer",$H$1,"")))</f>
        <v/>
      </c>
      <c r="L98" s="167" t="str">
        <f aca="false">IF(BA98&lt;&gt;"",BA98,IF(AZ98&lt;&gt;"",AZ98,""))</f>
        <v/>
      </c>
      <c r="M98" s="166" t="str">
        <f aca="false">IF(BB98&lt;&gt;"",BB98,IF(BC98&lt;&gt;"",BC98,IF(BN98&lt;&gt;"",BN98,IF($H$2="220 V","DC",""))))</f>
        <v/>
      </c>
      <c r="N98" s="178"/>
      <c r="O98" s="178"/>
      <c r="P98" s="161"/>
      <c r="Q98" s="178"/>
      <c r="R98" s="178"/>
      <c r="S98" s="165" t="str">
        <f aca="false">IF(BD98="True","TRUE","FALSE")</f>
        <v>FALSE</v>
      </c>
      <c r="T98" s="178"/>
      <c r="U98" s="165" t="n">
        <f aca="false">IF(AP98="",1,AP98)</f>
        <v>1</v>
      </c>
      <c r="V98" s="178"/>
      <c r="W98" s="11"/>
      <c r="X98" s="169" t="n">
        <f aca="false">$B$5</f>
        <v>0</v>
      </c>
      <c r="Y98" s="169"/>
      <c r="Z98" s="168"/>
      <c r="AA98" s="169" t="str">
        <f aca="false">IF($H$2="220 V","DC","AC")</f>
        <v>AC</v>
      </c>
      <c r="AB98" s="168"/>
      <c r="AC98" s="168"/>
      <c r="AD98" s="11"/>
      <c r="AE98" s="11"/>
      <c r="AF98" s="11"/>
      <c r="AG98" s="11"/>
      <c r="AH98" s="11"/>
      <c r="AI98" s="169" t="n">
        <f aca="false">$B$4</f>
        <v>0</v>
      </c>
      <c r="AJ98" s="11"/>
      <c r="AK98" s="11"/>
      <c r="AL98" s="11"/>
      <c r="AM98" s="11"/>
      <c r="AN98" s="11"/>
      <c r="AO98" s="7"/>
      <c r="AP98" s="5"/>
      <c r="AQ98" s="180"/>
      <c r="AR98" s="180"/>
      <c r="AS98" s="180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M98" s="2"/>
    </row>
    <row r="99" s="1" customFormat="true" ht="12.75" hidden="false" customHeight="true" outlineLevel="0" collapsed="false">
      <c r="A99" s="159" t="n">
        <f aca="true">(CELL("row",A99)-8)</f>
        <v>91</v>
      </c>
      <c r="B99" s="178"/>
      <c r="C99" s="178"/>
      <c r="D99" s="160" t="str">
        <f aca="false">IF(BG99&lt;&gt;"",BG99,IF(AU99="Incomer",IF($K$2&lt;&gt;"",$K$2,""),IF(AU99="Feeder",IF(BH99&lt;&gt;"",BH99,BI99),"")))</f>
        <v/>
      </c>
      <c r="E99" s="160"/>
      <c r="F99" s="161" t="str">
        <f aca="false">IF(AU99="Incomer","Incomer",IF(L99="Spare",L99,IF(BE99="",IF(BI99&lt;&gt;"",IF(BJ99="Variable Frequency Drive","VSD","SS"),"Board"),BE99)))</f>
        <v>Board</v>
      </c>
      <c r="G99" s="162" t="str">
        <f aca="false">UPPER(IF(AW99&lt;&gt;"",AW99,IF(BI99&lt;&gt;"",BI99,AV99)))</f>
        <v/>
      </c>
      <c r="H99" s="163"/>
      <c r="I99" s="164"/>
      <c r="J99" s="165" t="str">
        <f aca="false">IF(AS99&lt;&gt;"",AS99,IF(AR99&lt;&gt;"",AR99,IF(AQ99&lt;&gt;"",AQ99,IF(AT99&lt;&gt;"",AT99,IF(BK99&lt;&gt;"",BK99,IF(BL99&lt;&gt;"",BL99,""))))))</f>
        <v/>
      </c>
      <c r="K99" s="166" t="str">
        <f aca="false">IF(AY99&lt;&gt;"",AY99,IF(BM99&lt;&gt;"",BM99,IF(AU99="Incomer",$H$1,"")))</f>
        <v/>
      </c>
      <c r="L99" s="167" t="str">
        <f aca="false">IF(BA99&lt;&gt;"",BA99,IF(AZ99&lt;&gt;"",AZ99,""))</f>
        <v/>
      </c>
      <c r="M99" s="166" t="str">
        <f aca="false">IF(BB99&lt;&gt;"",BB99,IF(BC99&lt;&gt;"",BC99,IF(BN99&lt;&gt;"",BN99,IF($H$2="220 V","DC",""))))</f>
        <v/>
      </c>
      <c r="N99" s="178"/>
      <c r="O99" s="178"/>
      <c r="P99" s="161"/>
      <c r="Q99" s="178"/>
      <c r="R99" s="178"/>
      <c r="S99" s="165" t="str">
        <f aca="false">IF(BD99="True","TRUE","FALSE")</f>
        <v>FALSE</v>
      </c>
      <c r="T99" s="178"/>
      <c r="U99" s="165" t="n">
        <f aca="false">IF(AP99="",1,AP99)</f>
        <v>1</v>
      </c>
      <c r="V99" s="178"/>
      <c r="W99" s="11"/>
      <c r="X99" s="169" t="n">
        <f aca="false">$B$5</f>
        <v>0</v>
      </c>
      <c r="Y99" s="169"/>
      <c r="Z99" s="168"/>
      <c r="AA99" s="169" t="str">
        <f aca="false">IF($H$2="220 V","DC","AC")</f>
        <v>AC</v>
      </c>
      <c r="AB99" s="168"/>
      <c r="AC99" s="168"/>
      <c r="AD99" s="11"/>
      <c r="AE99" s="11"/>
      <c r="AF99" s="11"/>
      <c r="AG99" s="11"/>
      <c r="AH99" s="11"/>
      <c r="AI99" s="169" t="n">
        <f aca="false">$B$4</f>
        <v>0</v>
      </c>
      <c r="AJ99" s="11"/>
      <c r="AK99" s="11"/>
      <c r="AL99" s="11"/>
      <c r="AM99" s="11"/>
      <c r="AN99" s="11"/>
      <c r="AO99" s="7"/>
      <c r="AP99" s="5"/>
      <c r="AQ99" s="180"/>
      <c r="AR99" s="180"/>
      <c r="AS99" s="180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M99" s="2"/>
    </row>
    <row r="100" s="1" customFormat="true" ht="12.75" hidden="false" customHeight="true" outlineLevel="0" collapsed="false">
      <c r="A100" s="159" t="n">
        <f aca="true">(CELL("row",A100)-8)</f>
        <v>92</v>
      </c>
      <c r="B100" s="178"/>
      <c r="C100" s="178"/>
      <c r="D100" s="160" t="str">
        <f aca="false">IF(BG100&lt;&gt;"",BG100,IF(AU100="Incomer",IF($K$2&lt;&gt;"",$K$2,""),IF(AU100="Feeder",IF(BH100&lt;&gt;"",BH100,BI100),"")))</f>
        <v/>
      </c>
      <c r="E100" s="160"/>
      <c r="F100" s="161" t="str">
        <f aca="false">IF(AU100="Incomer","Incomer",IF(L100="Spare",L100,IF(BE100="",IF(BI100&lt;&gt;"",IF(BJ100="Variable Frequency Drive","VSD","SS"),"Board"),BE100)))</f>
        <v>Board</v>
      </c>
      <c r="G100" s="162" t="str">
        <f aca="false">UPPER(IF(AW100&lt;&gt;"",AW100,IF(BI100&lt;&gt;"",BI100,AV100)))</f>
        <v/>
      </c>
      <c r="H100" s="163"/>
      <c r="I100" s="164"/>
      <c r="J100" s="165" t="str">
        <f aca="false">IF(AS100&lt;&gt;"",AS100,IF(AR100&lt;&gt;"",AR100,IF(AQ100&lt;&gt;"",AQ100,IF(AT100&lt;&gt;"",AT100,IF(BK100&lt;&gt;"",BK100,IF(BL100&lt;&gt;"",BL100,""))))))</f>
        <v/>
      </c>
      <c r="K100" s="166" t="str">
        <f aca="false">IF(AY100&lt;&gt;"",AY100,IF(BM100&lt;&gt;"",BM100,IF(AU100="Incomer",$H$1,"")))</f>
        <v/>
      </c>
      <c r="L100" s="167" t="str">
        <f aca="false">IF(BA100&lt;&gt;"",BA100,IF(AZ100&lt;&gt;"",AZ100,""))</f>
        <v/>
      </c>
      <c r="M100" s="166" t="str">
        <f aca="false">IF(BB100&lt;&gt;"",BB100,IF(BC100&lt;&gt;"",BC100,IF(BN100&lt;&gt;"",BN100,IF($H$2="220 V","DC",""))))</f>
        <v/>
      </c>
      <c r="N100" s="178"/>
      <c r="O100" s="178"/>
      <c r="P100" s="161"/>
      <c r="Q100" s="178"/>
      <c r="R100" s="178"/>
      <c r="S100" s="165" t="str">
        <f aca="false">IF(BD100="True","TRUE","FALSE")</f>
        <v>FALSE</v>
      </c>
      <c r="T100" s="178"/>
      <c r="U100" s="165" t="n">
        <f aca="false">IF(AP100="",1,AP100)</f>
        <v>1</v>
      </c>
      <c r="V100" s="178"/>
      <c r="W100" s="11"/>
      <c r="X100" s="169" t="n">
        <f aca="false">$B$5</f>
        <v>0</v>
      </c>
      <c r="Y100" s="169"/>
      <c r="Z100" s="168"/>
      <c r="AA100" s="169" t="str">
        <f aca="false">IF($H$2="220 V","DC","AC")</f>
        <v>AC</v>
      </c>
      <c r="AB100" s="168"/>
      <c r="AC100" s="168"/>
      <c r="AD100" s="11"/>
      <c r="AE100" s="11"/>
      <c r="AF100" s="11"/>
      <c r="AG100" s="11"/>
      <c r="AH100" s="11"/>
      <c r="AI100" s="169" t="n">
        <f aca="false">$B$4</f>
        <v>0</v>
      </c>
      <c r="AJ100" s="11"/>
      <c r="AK100" s="11"/>
      <c r="AL100" s="11"/>
      <c r="AM100" s="11"/>
      <c r="AN100" s="11"/>
      <c r="AO100" s="7"/>
      <c r="AP100" s="5"/>
      <c r="AQ100" s="180"/>
      <c r="AR100" s="180"/>
      <c r="AS100" s="180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M100" s="2"/>
    </row>
    <row r="101" s="1" customFormat="true" ht="12.75" hidden="false" customHeight="true" outlineLevel="0" collapsed="false">
      <c r="A101" s="159" t="n">
        <f aca="true">(CELL("row",A101)-8)</f>
        <v>93</v>
      </c>
      <c r="B101" s="178"/>
      <c r="C101" s="178"/>
      <c r="D101" s="160" t="str">
        <f aca="false">IF(BG101&lt;&gt;"",BG101,IF(AU101="Incomer",IF($K$2&lt;&gt;"",$K$2,""),IF(AU101="Feeder",IF(BH101&lt;&gt;"",BH101,BI101),"")))</f>
        <v/>
      </c>
      <c r="E101" s="160"/>
      <c r="F101" s="161" t="str">
        <f aca="false">IF(AU101="Incomer","Incomer",IF(L101="Spare",L101,IF(BE101="",IF(BI101&lt;&gt;"",IF(BJ101="Variable Frequency Drive","VSD","SS"),"Board"),BE101)))</f>
        <v>Board</v>
      </c>
      <c r="G101" s="162" t="str">
        <f aca="false">UPPER(IF(AW101&lt;&gt;"",AW101,IF(BI101&lt;&gt;"",BI101,AV101)))</f>
        <v/>
      </c>
      <c r="H101" s="163"/>
      <c r="I101" s="164"/>
      <c r="J101" s="165" t="str">
        <f aca="false">IF(AS101&lt;&gt;"",AS101,IF(AR101&lt;&gt;"",AR101,IF(AQ101&lt;&gt;"",AQ101,IF(AT101&lt;&gt;"",AT101,IF(BK101&lt;&gt;"",BK101,IF(BL101&lt;&gt;"",BL101,""))))))</f>
        <v/>
      </c>
      <c r="K101" s="166" t="str">
        <f aca="false">IF(AY101&lt;&gt;"",AY101,IF(BM101&lt;&gt;"",BM101,IF(AU101="Incomer",$H$1,"")))</f>
        <v/>
      </c>
      <c r="L101" s="167" t="str">
        <f aca="false">IF(BA101&lt;&gt;"",BA101,IF(AZ101&lt;&gt;"",AZ101,""))</f>
        <v/>
      </c>
      <c r="M101" s="166" t="str">
        <f aca="false">IF(BB101&lt;&gt;"",BB101,IF(BC101&lt;&gt;"",BC101,IF(BN101&lt;&gt;"",BN101,IF($H$2="220 V","DC",""))))</f>
        <v/>
      </c>
      <c r="N101" s="178"/>
      <c r="O101" s="178"/>
      <c r="P101" s="161"/>
      <c r="Q101" s="178"/>
      <c r="R101" s="178"/>
      <c r="S101" s="165" t="str">
        <f aca="false">IF(BD101="True","TRUE","FALSE")</f>
        <v>FALSE</v>
      </c>
      <c r="T101" s="178"/>
      <c r="U101" s="165" t="n">
        <f aca="false">IF(AP101="",1,AP101)</f>
        <v>1</v>
      </c>
      <c r="V101" s="178"/>
      <c r="W101" s="11"/>
      <c r="X101" s="169" t="n">
        <f aca="false">$B$5</f>
        <v>0</v>
      </c>
      <c r="Y101" s="169"/>
      <c r="Z101" s="168"/>
      <c r="AA101" s="169" t="str">
        <f aca="false">IF($H$2="220 V","DC","AC")</f>
        <v>AC</v>
      </c>
      <c r="AB101" s="168"/>
      <c r="AC101" s="168"/>
      <c r="AD101" s="11"/>
      <c r="AE101" s="11"/>
      <c r="AF101" s="11"/>
      <c r="AG101" s="11"/>
      <c r="AH101" s="11"/>
      <c r="AI101" s="169" t="n">
        <f aca="false">$B$4</f>
        <v>0</v>
      </c>
      <c r="AJ101" s="11"/>
      <c r="AK101" s="11"/>
      <c r="AL101" s="11"/>
      <c r="AM101" s="11"/>
      <c r="AN101" s="11"/>
      <c r="AO101" s="7"/>
      <c r="AP101" s="5"/>
      <c r="AQ101" s="180"/>
      <c r="AR101" s="180"/>
      <c r="AS101" s="180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M101" s="2"/>
    </row>
    <row r="102" s="1" customFormat="true" ht="12.75" hidden="false" customHeight="true" outlineLevel="0" collapsed="false">
      <c r="A102" s="159" t="n">
        <f aca="true">(CELL("row",A102)-8)</f>
        <v>94</v>
      </c>
      <c r="B102" s="178"/>
      <c r="C102" s="178"/>
      <c r="D102" s="160" t="str">
        <f aca="false">IF(BG102&lt;&gt;"",BG102,IF(AU102="Incomer",IF($K$2&lt;&gt;"",$K$2,""),IF(AU102="Feeder",IF(BH102&lt;&gt;"",BH102,BI102),"")))</f>
        <v/>
      </c>
      <c r="E102" s="160"/>
      <c r="F102" s="161" t="str">
        <f aca="false">IF(AU102="Incomer","Incomer",IF(L102="Spare",L102,IF(BE102="",IF(BI102&lt;&gt;"",IF(BJ102="Variable Frequency Drive","VSD","SS"),"Board"),BE102)))</f>
        <v>Board</v>
      </c>
      <c r="G102" s="162" t="str">
        <f aca="false">UPPER(IF(AW102&lt;&gt;"",AW102,IF(BI102&lt;&gt;"",BI102,AV102)))</f>
        <v/>
      </c>
      <c r="H102" s="163"/>
      <c r="I102" s="164"/>
      <c r="J102" s="165" t="str">
        <f aca="false">IF(AS102&lt;&gt;"",AS102,IF(AR102&lt;&gt;"",AR102,IF(AQ102&lt;&gt;"",AQ102,IF(AT102&lt;&gt;"",AT102,IF(BK102&lt;&gt;"",BK102,IF(BL102&lt;&gt;"",BL102,""))))))</f>
        <v/>
      </c>
      <c r="K102" s="166" t="str">
        <f aca="false">IF(AY102&lt;&gt;"",AY102,IF(BM102&lt;&gt;"",BM102,IF(AU102="Incomer",$H$1,"")))</f>
        <v/>
      </c>
      <c r="L102" s="167" t="str">
        <f aca="false">IF(BA102&lt;&gt;"",BA102,IF(AZ102&lt;&gt;"",AZ102,""))</f>
        <v/>
      </c>
      <c r="M102" s="166" t="str">
        <f aca="false">IF(BB102&lt;&gt;"",BB102,IF(BC102&lt;&gt;"",BC102,IF(BN102&lt;&gt;"",BN102,IF($H$2="220 V","DC",""))))</f>
        <v/>
      </c>
      <c r="N102" s="178"/>
      <c r="O102" s="178"/>
      <c r="P102" s="161"/>
      <c r="Q102" s="178"/>
      <c r="R102" s="178"/>
      <c r="S102" s="165" t="str">
        <f aca="false">IF(BD102="True","TRUE","FALSE")</f>
        <v>FALSE</v>
      </c>
      <c r="T102" s="178"/>
      <c r="U102" s="165" t="n">
        <f aca="false">IF(AP102="",1,AP102)</f>
        <v>1</v>
      </c>
      <c r="V102" s="178"/>
      <c r="W102" s="11"/>
      <c r="X102" s="169" t="n">
        <f aca="false">$B$5</f>
        <v>0</v>
      </c>
      <c r="Y102" s="169"/>
      <c r="Z102" s="168"/>
      <c r="AA102" s="169" t="str">
        <f aca="false">IF($H$2="220 V","DC","AC")</f>
        <v>AC</v>
      </c>
      <c r="AB102" s="168"/>
      <c r="AC102" s="168"/>
      <c r="AD102" s="11"/>
      <c r="AE102" s="11"/>
      <c r="AF102" s="11"/>
      <c r="AG102" s="11"/>
      <c r="AH102" s="11"/>
      <c r="AI102" s="169" t="n">
        <f aca="false">$B$4</f>
        <v>0</v>
      </c>
      <c r="AJ102" s="11"/>
      <c r="AK102" s="11"/>
      <c r="AL102" s="11"/>
      <c r="AM102" s="11"/>
      <c r="AN102" s="11"/>
      <c r="AO102" s="7"/>
      <c r="AP102" s="5"/>
      <c r="AQ102" s="180"/>
      <c r="AR102" s="180"/>
      <c r="AS102" s="180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M102" s="2"/>
    </row>
    <row r="103" s="1" customFormat="true" ht="12.75" hidden="false" customHeight="true" outlineLevel="0" collapsed="false">
      <c r="A103" s="159" t="n">
        <f aca="true">(CELL("row",A103)-8)</f>
        <v>95</v>
      </c>
      <c r="B103" s="178"/>
      <c r="C103" s="178"/>
      <c r="D103" s="160" t="str">
        <f aca="false">IF(BG103&lt;&gt;"",BG103,IF(AU103="Incomer",IF($K$2&lt;&gt;"",$K$2,""),IF(AU103="Feeder",IF(BH103&lt;&gt;"",BH103,BI103),"")))</f>
        <v/>
      </c>
      <c r="E103" s="160"/>
      <c r="F103" s="161" t="str">
        <f aca="false">IF(AU103="Incomer","Incomer",IF(L103="Spare",L103,IF(BE103="",IF(BI103&lt;&gt;"",IF(BJ103="Variable Frequency Drive","VSD","SS"),"Board"),BE103)))</f>
        <v>Board</v>
      </c>
      <c r="G103" s="162" t="str">
        <f aca="false">UPPER(IF(AW103&lt;&gt;"",AW103,IF(BI103&lt;&gt;"",BI103,AV103)))</f>
        <v/>
      </c>
      <c r="H103" s="163"/>
      <c r="I103" s="164"/>
      <c r="J103" s="165" t="str">
        <f aca="false">IF(AS103&lt;&gt;"",AS103,IF(AR103&lt;&gt;"",AR103,IF(AQ103&lt;&gt;"",AQ103,IF(AT103&lt;&gt;"",AT103,IF(BK103&lt;&gt;"",BK103,IF(BL103&lt;&gt;"",BL103,""))))))</f>
        <v/>
      </c>
      <c r="K103" s="166" t="str">
        <f aca="false">IF(AY103&lt;&gt;"",AY103,IF(BM103&lt;&gt;"",BM103,IF(AU103="Incomer",$H$1,"")))</f>
        <v/>
      </c>
      <c r="L103" s="167" t="str">
        <f aca="false">IF(BA103&lt;&gt;"",BA103,IF(AZ103&lt;&gt;"",AZ103,""))</f>
        <v/>
      </c>
      <c r="M103" s="166" t="str">
        <f aca="false">IF(BB103&lt;&gt;"",BB103,IF(BC103&lt;&gt;"",BC103,IF(BN103&lt;&gt;"",BN103,IF($H$2="220 V","DC",""))))</f>
        <v/>
      </c>
      <c r="N103" s="178"/>
      <c r="O103" s="178"/>
      <c r="P103" s="161"/>
      <c r="Q103" s="178"/>
      <c r="R103" s="178"/>
      <c r="S103" s="165" t="str">
        <f aca="false">IF(BD103="True","TRUE","FALSE")</f>
        <v>FALSE</v>
      </c>
      <c r="T103" s="178"/>
      <c r="U103" s="165" t="n">
        <f aca="false">IF(AP103="",1,AP103)</f>
        <v>1</v>
      </c>
      <c r="V103" s="178"/>
      <c r="W103" s="11"/>
      <c r="X103" s="169" t="n">
        <f aca="false">$B$5</f>
        <v>0</v>
      </c>
      <c r="Y103" s="169"/>
      <c r="Z103" s="168"/>
      <c r="AA103" s="169" t="str">
        <f aca="false">IF($H$2="220 V","DC","AC")</f>
        <v>AC</v>
      </c>
      <c r="AB103" s="168"/>
      <c r="AC103" s="168"/>
      <c r="AD103" s="11"/>
      <c r="AE103" s="11"/>
      <c r="AF103" s="11"/>
      <c r="AG103" s="11"/>
      <c r="AH103" s="11"/>
      <c r="AI103" s="169" t="n">
        <f aca="false">$B$4</f>
        <v>0</v>
      </c>
      <c r="AJ103" s="11"/>
      <c r="AK103" s="11"/>
      <c r="AL103" s="11"/>
      <c r="AM103" s="11"/>
      <c r="AN103" s="11"/>
      <c r="AO103" s="7"/>
      <c r="AP103" s="5"/>
      <c r="AQ103" s="180"/>
      <c r="AR103" s="180"/>
      <c r="AS103" s="180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M103" s="2"/>
    </row>
    <row r="104" s="1" customFormat="true" ht="12.75" hidden="false" customHeight="true" outlineLevel="0" collapsed="false">
      <c r="A104" s="159" t="n">
        <f aca="true">(CELL("row",A104)-8)</f>
        <v>96</v>
      </c>
      <c r="B104" s="178"/>
      <c r="C104" s="178"/>
      <c r="D104" s="160" t="str">
        <f aca="false">IF(BG104&lt;&gt;"",BG104,IF(AU104="Incomer",IF($K$2&lt;&gt;"",$K$2,""),IF(AU104="Feeder",IF(BH104&lt;&gt;"",BH104,BI104),"")))</f>
        <v/>
      </c>
      <c r="E104" s="160"/>
      <c r="F104" s="161" t="str">
        <f aca="false">IF(AU104="Incomer","Incomer",IF(L104="Spare",L104,IF(BE104="",IF(BI104&lt;&gt;"",IF(BJ104="Variable Frequency Drive","VSD","SS"),"Board"),BE104)))</f>
        <v>Board</v>
      </c>
      <c r="G104" s="162" t="str">
        <f aca="false">UPPER(IF(AW104&lt;&gt;"",AW104,IF(BI104&lt;&gt;"",BI104,AV104)))</f>
        <v/>
      </c>
      <c r="H104" s="163"/>
      <c r="I104" s="164"/>
      <c r="J104" s="165" t="str">
        <f aca="false">IF(AS104&lt;&gt;"",AS104,IF(AR104&lt;&gt;"",AR104,IF(AQ104&lt;&gt;"",AQ104,IF(AT104&lt;&gt;"",AT104,IF(BK104&lt;&gt;"",BK104,IF(BL104&lt;&gt;"",BL104,""))))))</f>
        <v/>
      </c>
      <c r="K104" s="166" t="str">
        <f aca="false">IF(AY104&lt;&gt;"",AY104,IF(BM104&lt;&gt;"",BM104,IF(AU104="Incomer",$H$1,"")))</f>
        <v/>
      </c>
      <c r="L104" s="167" t="str">
        <f aca="false">IF(BA104&lt;&gt;"",BA104,IF(AZ104&lt;&gt;"",AZ104,""))</f>
        <v/>
      </c>
      <c r="M104" s="166" t="str">
        <f aca="false">IF(BB104&lt;&gt;"",BB104,IF(BC104&lt;&gt;"",BC104,IF(BN104&lt;&gt;"",BN104,IF($H$2="220 V","DC",""))))</f>
        <v/>
      </c>
      <c r="N104" s="178"/>
      <c r="O104" s="178"/>
      <c r="P104" s="161"/>
      <c r="Q104" s="178"/>
      <c r="R104" s="178"/>
      <c r="S104" s="165" t="str">
        <f aca="false">IF(BD104="True","TRUE","FALSE")</f>
        <v>FALSE</v>
      </c>
      <c r="T104" s="178"/>
      <c r="U104" s="165" t="n">
        <f aca="false">IF(AP104="",1,AP104)</f>
        <v>1</v>
      </c>
      <c r="V104" s="178"/>
      <c r="W104" s="11"/>
      <c r="X104" s="169" t="n">
        <f aca="false">$B$5</f>
        <v>0</v>
      </c>
      <c r="Y104" s="169"/>
      <c r="Z104" s="168"/>
      <c r="AA104" s="169" t="str">
        <f aca="false">IF($H$2="220 V","DC","AC")</f>
        <v>AC</v>
      </c>
      <c r="AB104" s="168"/>
      <c r="AC104" s="168"/>
      <c r="AD104" s="11"/>
      <c r="AE104" s="11"/>
      <c r="AF104" s="11"/>
      <c r="AG104" s="11"/>
      <c r="AH104" s="11"/>
      <c r="AI104" s="169" t="n">
        <f aca="false">$B$4</f>
        <v>0</v>
      </c>
      <c r="AJ104" s="11"/>
      <c r="AK104" s="11"/>
      <c r="AL104" s="11"/>
      <c r="AM104" s="11"/>
      <c r="AN104" s="11"/>
      <c r="AO104" s="7"/>
      <c r="AP104" s="5"/>
      <c r="AQ104" s="180"/>
      <c r="AR104" s="180"/>
      <c r="AS104" s="180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M104" s="2"/>
    </row>
    <row r="105" s="1" customFormat="true" ht="12.75" hidden="false" customHeight="true" outlineLevel="0" collapsed="false">
      <c r="A105" s="159" t="n">
        <f aca="true">(CELL("row",A105)-8)</f>
        <v>97</v>
      </c>
      <c r="B105" s="178"/>
      <c r="C105" s="178"/>
      <c r="D105" s="160" t="str">
        <f aca="false">IF(BG105&lt;&gt;"",BG105,IF(AU105="Incomer",IF($K$2&lt;&gt;"",$K$2,""),IF(AU105="Feeder",IF(BH105&lt;&gt;"",BH105,BI105),"")))</f>
        <v/>
      </c>
      <c r="E105" s="160"/>
      <c r="F105" s="161" t="str">
        <f aca="false">IF(AU105="Incomer","Incomer",IF(L105="Spare",L105,IF(BE105="",IF(BI105&lt;&gt;"",IF(BJ105="Variable Frequency Drive","VSD","SS"),"Board"),BE105)))</f>
        <v>Board</v>
      </c>
      <c r="G105" s="162" t="str">
        <f aca="false">UPPER(IF(AW105&lt;&gt;"",AW105,IF(BI105&lt;&gt;"",BI105,AV105)))</f>
        <v/>
      </c>
      <c r="H105" s="163"/>
      <c r="I105" s="164"/>
      <c r="J105" s="165" t="str">
        <f aca="false">IF(AS105&lt;&gt;"",AS105,IF(AR105&lt;&gt;"",AR105,IF(AQ105&lt;&gt;"",AQ105,IF(AT105&lt;&gt;"",AT105,IF(BK105&lt;&gt;"",BK105,IF(BL105&lt;&gt;"",BL105,""))))))</f>
        <v/>
      </c>
      <c r="K105" s="166" t="str">
        <f aca="false">IF(AY105&lt;&gt;"",AY105,IF(BM105&lt;&gt;"",BM105,IF(AU105="Incomer",$H$1,"")))</f>
        <v/>
      </c>
      <c r="L105" s="167" t="str">
        <f aca="false">IF(BA105&lt;&gt;"",BA105,IF(AZ105&lt;&gt;"",AZ105,""))</f>
        <v/>
      </c>
      <c r="M105" s="166" t="str">
        <f aca="false">IF(BB105&lt;&gt;"",BB105,IF(BC105&lt;&gt;"",BC105,IF(BN105&lt;&gt;"",BN105,IF($H$2="220 V","DC",""))))</f>
        <v/>
      </c>
      <c r="N105" s="178"/>
      <c r="O105" s="178"/>
      <c r="P105" s="161"/>
      <c r="Q105" s="178"/>
      <c r="R105" s="178"/>
      <c r="S105" s="165" t="str">
        <f aca="false">IF(BD105="True","TRUE","FALSE")</f>
        <v>FALSE</v>
      </c>
      <c r="T105" s="178"/>
      <c r="U105" s="165" t="n">
        <f aca="false">IF(AP105="",1,AP105)</f>
        <v>1</v>
      </c>
      <c r="V105" s="178"/>
      <c r="W105" s="11"/>
      <c r="X105" s="169" t="n">
        <f aca="false">$B$5</f>
        <v>0</v>
      </c>
      <c r="Y105" s="169"/>
      <c r="Z105" s="168"/>
      <c r="AA105" s="169" t="str">
        <f aca="false">IF($H$2="220 V","DC","AC")</f>
        <v>AC</v>
      </c>
      <c r="AB105" s="168"/>
      <c r="AC105" s="168"/>
      <c r="AD105" s="11"/>
      <c r="AE105" s="11"/>
      <c r="AF105" s="11"/>
      <c r="AG105" s="11"/>
      <c r="AH105" s="11"/>
      <c r="AI105" s="169" t="n">
        <f aca="false">$B$4</f>
        <v>0</v>
      </c>
      <c r="AJ105" s="11"/>
      <c r="AK105" s="11"/>
      <c r="AL105" s="11"/>
      <c r="AM105" s="11"/>
      <c r="AN105" s="11"/>
      <c r="AO105" s="7"/>
      <c r="AP105" s="5"/>
      <c r="AQ105" s="180"/>
      <c r="AR105" s="180"/>
      <c r="AS105" s="180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M105" s="2"/>
    </row>
    <row r="106" s="1" customFormat="true" ht="12.75" hidden="false" customHeight="true" outlineLevel="0" collapsed="false">
      <c r="A106" s="159" t="n">
        <f aca="true">(CELL("row",A106)-8)</f>
        <v>98</v>
      </c>
      <c r="B106" s="178"/>
      <c r="C106" s="178"/>
      <c r="D106" s="160" t="str">
        <f aca="false">IF(BG106&lt;&gt;"",BG106,IF(AU106="Incomer",IF($K$2&lt;&gt;"",$K$2,""),IF(AU106="Feeder",IF(BH106&lt;&gt;"",BH106,BI106),"")))</f>
        <v/>
      </c>
      <c r="E106" s="160"/>
      <c r="F106" s="161" t="str">
        <f aca="false">IF(AU106="Incomer","Incomer",IF(L106="Spare",L106,IF(BE106="",IF(BI106&lt;&gt;"",IF(BJ106="Variable Frequency Drive","VSD","SS"),"Board"),BE106)))</f>
        <v>Board</v>
      </c>
      <c r="G106" s="162" t="str">
        <f aca="false">UPPER(IF(AW106&lt;&gt;"",AW106,IF(BI106&lt;&gt;"",BI106,AV106)))</f>
        <v/>
      </c>
      <c r="H106" s="163"/>
      <c r="I106" s="164"/>
      <c r="J106" s="165" t="str">
        <f aca="false">IF(AS106&lt;&gt;"",AS106,IF(AR106&lt;&gt;"",AR106,IF(AQ106&lt;&gt;"",AQ106,IF(AT106&lt;&gt;"",AT106,IF(BK106&lt;&gt;"",BK106,IF(BL106&lt;&gt;"",BL106,""))))))</f>
        <v/>
      </c>
      <c r="K106" s="166" t="str">
        <f aca="false">IF(AY106&lt;&gt;"",AY106,IF(BM106&lt;&gt;"",BM106,IF(AU106="Incomer",$H$1,"")))</f>
        <v/>
      </c>
      <c r="L106" s="167" t="str">
        <f aca="false">IF(BA106&lt;&gt;"",BA106,IF(AZ106&lt;&gt;"",AZ106,""))</f>
        <v/>
      </c>
      <c r="M106" s="166" t="str">
        <f aca="false">IF(BB106&lt;&gt;"",BB106,IF(BC106&lt;&gt;"",BC106,IF(BN106&lt;&gt;"",BN106,IF($H$2="220 V","DC",""))))</f>
        <v/>
      </c>
      <c r="N106" s="178"/>
      <c r="O106" s="178"/>
      <c r="P106" s="161"/>
      <c r="Q106" s="178"/>
      <c r="R106" s="178"/>
      <c r="S106" s="165" t="str">
        <f aca="false">IF(BD106="True","TRUE","FALSE")</f>
        <v>FALSE</v>
      </c>
      <c r="T106" s="178"/>
      <c r="U106" s="165" t="n">
        <f aca="false">IF(AP106="",1,AP106)</f>
        <v>1</v>
      </c>
      <c r="V106" s="178"/>
      <c r="W106" s="11"/>
      <c r="X106" s="169" t="n">
        <f aca="false">$B$5</f>
        <v>0</v>
      </c>
      <c r="Y106" s="169"/>
      <c r="Z106" s="168"/>
      <c r="AA106" s="169" t="str">
        <f aca="false">IF($H$2="220 V","DC","AC")</f>
        <v>AC</v>
      </c>
      <c r="AB106" s="168"/>
      <c r="AC106" s="168"/>
      <c r="AD106" s="11"/>
      <c r="AE106" s="11"/>
      <c r="AF106" s="11"/>
      <c r="AG106" s="11"/>
      <c r="AH106" s="11"/>
      <c r="AI106" s="169" t="n">
        <f aca="false">$B$4</f>
        <v>0</v>
      </c>
      <c r="AJ106" s="11"/>
      <c r="AK106" s="11"/>
      <c r="AL106" s="11"/>
      <c r="AM106" s="11"/>
      <c r="AN106" s="11"/>
      <c r="AO106" s="7"/>
      <c r="AP106" s="5"/>
      <c r="AQ106" s="180"/>
      <c r="AR106" s="180"/>
      <c r="AS106" s="180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M106" s="2"/>
    </row>
    <row r="107" s="1" customFormat="true" ht="12.75" hidden="false" customHeight="true" outlineLevel="0" collapsed="false">
      <c r="A107" s="159" t="n">
        <f aca="true">(CELL("row",A107)-8)</f>
        <v>99</v>
      </c>
      <c r="B107" s="178"/>
      <c r="C107" s="178"/>
      <c r="D107" s="160" t="str">
        <f aca="false">IF(BG107&lt;&gt;"",BG107,IF(AU107="Incomer",IF($K$2&lt;&gt;"",$K$2,""),IF(AU107="Feeder",IF(BH107&lt;&gt;"",BH107,BI107),"")))</f>
        <v/>
      </c>
      <c r="E107" s="160"/>
      <c r="F107" s="161" t="str">
        <f aca="false">IF(AU107="Incomer","Incomer",IF(L107="Spare",L107,IF(BE107="",IF(BI107&lt;&gt;"",IF(BJ107="Variable Frequency Drive","VSD","SS"),"Board"),BE107)))</f>
        <v>Board</v>
      </c>
      <c r="G107" s="162" t="str">
        <f aca="false">UPPER(IF(AW107&lt;&gt;"",AW107,IF(BI107&lt;&gt;"",BI107,AV107)))</f>
        <v/>
      </c>
      <c r="H107" s="163"/>
      <c r="I107" s="164"/>
      <c r="J107" s="165" t="str">
        <f aca="false">IF(AS107&lt;&gt;"",AS107,IF(AR107&lt;&gt;"",AR107,IF(AQ107&lt;&gt;"",AQ107,IF(AT107&lt;&gt;"",AT107,IF(BK107&lt;&gt;"",BK107,IF(BL107&lt;&gt;"",BL107,""))))))</f>
        <v/>
      </c>
      <c r="K107" s="166" t="str">
        <f aca="false">IF(AY107&lt;&gt;"",AY107,IF(BM107&lt;&gt;"",BM107,IF(AU107="Incomer",$H$1,"")))</f>
        <v/>
      </c>
      <c r="L107" s="167" t="str">
        <f aca="false">IF(BA107&lt;&gt;"",BA107,IF(AZ107&lt;&gt;"",AZ107,""))</f>
        <v/>
      </c>
      <c r="M107" s="166" t="str">
        <f aca="false">IF(BB107&lt;&gt;"",BB107,IF(BC107&lt;&gt;"",BC107,IF(BN107&lt;&gt;"",BN107,IF($H$2="220 V","DC",""))))</f>
        <v/>
      </c>
      <c r="N107" s="178"/>
      <c r="O107" s="178"/>
      <c r="P107" s="161"/>
      <c r="Q107" s="178"/>
      <c r="R107" s="178"/>
      <c r="S107" s="165" t="str">
        <f aca="false">IF(BD107="True","TRUE","FALSE")</f>
        <v>FALSE</v>
      </c>
      <c r="T107" s="178"/>
      <c r="U107" s="165" t="n">
        <f aca="false">IF(AP107="",1,AP107)</f>
        <v>1</v>
      </c>
      <c r="V107" s="178"/>
      <c r="W107" s="11"/>
      <c r="X107" s="169" t="n">
        <f aca="false">$B$5</f>
        <v>0</v>
      </c>
      <c r="Y107" s="169"/>
      <c r="Z107" s="168"/>
      <c r="AA107" s="169" t="str">
        <f aca="false">IF($H$2="220 V","DC","AC")</f>
        <v>AC</v>
      </c>
      <c r="AB107" s="168"/>
      <c r="AC107" s="168"/>
      <c r="AD107" s="11"/>
      <c r="AE107" s="11"/>
      <c r="AF107" s="11"/>
      <c r="AG107" s="11"/>
      <c r="AH107" s="11"/>
      <c r="AI107" s="169" t="n">
        <f aca="false">$B$4</f>
        <v>0</v>
      </c>
      <c r="AJ107" s="11"/>
      <c r="AK107" s="11"/>
      <c r="AL107" s="11"/>
      <c r="AM107" s="11"/>
      <c r="AN107" s="11"/>
      <c r="AO107" s="7"/>
      <c r="AP107" s="5"/>
      <c r="AQ107" s="180"/>
      <c r="AR107" s="180"/>
      <c r="AS107" s="180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M107" s="2"/>
    </row>
    <row r="108" s="1" customFormat="true" ht="12.75" hidden="false" customHeight="true" outlineLevel="0" collapsed="false">
      <c r="A108" s="159" t="n">
        <f aca="true">(CELL("row",A108)-8)</f>
        <v>100</v>
      </c>
      <c r="B108" s="178"/>
      <c r="C108" s="178"/>
      <c r="D108" s="160" t="str">
        <f aca="false">IF(BG108&lt;&gt;"",BG108,IF(AU108="Incomer",IF($K$2&lt;&gt;"",$K$2,""),IF(AU108="Feeder",IF(BH108&lt;&gt;"",BH108,BI108),"")))</f>
        <v/>
      </c>
      <c r="E108" s="160"/>
      <c r="F108" s="161" t="str">
        <f aca="false">IF(AU108="Incomer","Incomer",IF(L108="Spare",L108,IF(BE108="",IF(BI108&lt;&gt;"",IF(BJ108="Variable Frequency Drive","VSD","SS"),"Board"),BE108)))</f>
        <v>Board</v>
      </c>
      <c r="G108" s="162" t="str">
        <f aca="false">UPPER(IF(AW108&lt;&gt;"",AW108,IF(BI108&lt;&gt;"",BI108,AV108)))</f>
        <v/>
      </c>
      <c r="H108" s="163"/>
      <c r="I108" s="164"/>
      <c r="J108" s="165" t="str">
        <f aca="false">IF(AS108&lt;&gt;"",AS108,IF(AR108&lt;&gt;"",AR108,IF(AQ108&lt;&gt;"",AQ108,IF(AT108&lt;&gt;"",AT108,IF(BK108&lt;&gt;"",BK108,IF(BL108&lt;&gt;"",BL108,""))))))</f>
        <v/>
      </c>
      <c r="K108" s="166" t="str">
        <f aca="false">IF(AY108&lt;&gt;"",AY108,IF(BM108&lt;&gt;"",BM108,IF(AU108="Incomer",$H$1,"")))</f>
        <v/>
      </c>
      <c r="L108" s="167" t="str">
        <f aca="false">IF(BA108&lt;&gt;"",BA108,IF(AZ108&lt;&gt;"",AZ108,""))</f>
        <v/>
      </c>
      <c r="M108" s="166" t="str">
        <f aca="false">IF(BB108&lt;&gt;"",BB108,IF(BC108&lt;&gt;"",BC108,IF(BN108&lt;&gt;"",BN108,IF($H$2="220 V","DC",""))))</f>
        <v/>
      </c>
      <c r="N108" s="178"/>
      <c r="O108" s="178"/>
      <c r="P108" s="161"/>
      <c r="Q108" s="178"/>
      <c r="R108" s="178"/>
      <c r="S108" s="165" t="str">
        <f aca="false">IF(BD108="True","TRUE","FALSE")</f>
        <v>FALSE</v>
      </c>
      <c r="T108" s="178"/>
      <c r="U108" s="165" t="n">
        <f aca="false">IF(AP108="",1,AP108)</f>
        <v>1</v>
      </c>
      <c r="V108" s="178"/>
      <c r="W108" s="11"/>
      <c r="X108" s="169" t="n">
        <f aca="false">$B$5</f>
        <v>0</v>
      </c>
      <c r="Y108" s="169"/>
      <c r="Z108" s="168"/>
      <c r="AA108" s="169" t="str">
        <f aca="false">IF($H$2="220 V","DC","AC")</f>
        <v>AC</v>
      </c>
      <c r="AB108" s="168"/>
      <c r="AC108" s="168"/>
      <c r="AD108" s="11"/>
      <c r="AE108" s="11"/>
      <c r="AF108" s="11"/>
      <c r="AG108" s="11"/>
      <c r="AH108" s="11"/>
      <c r="AI108" s="169" t="n">
        <f aca="false">$B$4</f>
        <v>0</v>
      </c>
      <c r="AJ108" s="11"/>
      <c r="AK108" s="11"/>
      <c r="AL108" s="11"/>
      <c r="AM108" s="11"/>
      <c r="AN108" s="11"/>
      <c r="AO108" s="7"/>
      <c r="AP108" s="5"/>
      <c r="AQ108" s="180"/>
      <c r="AR108" s="180"/>
      <c r="AS108" s="180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M108" s="2"/>
    </row>
    <row r="109" s="1" customFormat="true" ht="12.75" hidden="false" customHeight="true" outlineLevel="0" collapsed="false">
      <c r="A109" s="159" t="n">
        <f aca="true">(CELL("row",A109)-8)</f>
        <v>101</v>
      </c>
      <c r="B109" s="178"/>
      <c r="C109" s="178"/>
      <c r="D109" s="160" t="str">
        <f aca="false">IF(BG109&lt;&gt;"",BG109,IF(AU109="Incomer",IF($K$2&lt;&gt;"",$K$2,""),IF(AU109="Feeder",IF(BH109&lt;&gt;"",BH109,BI109),"")))</f>
        <v/>
      </c>
      <c r="E109" s="160"/>
      <c r="F109" s="161" t="str">
        <f aca="false">IF(AU109="Incomer","Incomer",IF(L109="Spare",L109,IF(BE109="",IF(BI109&lt;&gt;"",IF(BJ109="Variable Frequency Drive","VSD","SS"),"Board"),BE109)))</f>
        <v>Board</v>
      </c>
      <c r="G109" s="162" t="str">
        <f aca="false">UPPER(IF(AW109&lt;&gt;"",AW109,IF(BI109&lt;&gt;"",BI109,AV109)))</f>
        <v/>
      </c>
      <c r="H109" s="163"/>
      <c r="I109" s="164"/>
      <c r="J109" s="165" t="str">
        <f aca="false">IF(AS109&lt;&gt;"",AS109,IF(AR109&lt;&gt;"",AR109,IF(AQ109&lt;&gt;"",AQ109,IF(AT109&lt;&gt;"",AT109,IF(BK109&lt;&gt;"",BK109,IF(BL109&lt;&gt;"",BL109,""))))))</f>
        <v/>
      </c>
      <c r="K109" s="166" t="str">
        <f aca="false">IF(AY109&lt;&gt;"",AY109,IF(BM109&lt;&gt;"",BM109,IF(AU109="Incomer",$H$1,"")))</f>
        <v/>
      </c>
      <c r="L109" s="167" t="str">
        <f aca="false">IF(BA109&lt;&gt;"",BA109,IF(AZ109&lt;&gt;"",AZ109,""))</f>
        <v/>
      </c>
      <c r="M109" s="166" t="str">
        <f aca="false">IF(BB109&lt;&gt;"",BB109,IF(BC109&lt;&gt;"",BC109,IF(BN109&lt;&gt;"",BN109,IF($H$2="220 V","DC",""))))</f>
        <v/>
      </c>
      <c r="N109" s="178"/>
      <c r="O109" s="178"/>
      <c r="P109" s="161"/>
      <c r="Q109" s="178"/>
      <c r="R109" s="178"/>
      <c r="S109" s="165" t="str">
        <f aca="false">IF(BD109="True","TRUE","FALSE")</f>
        <v>FALSE</v>
      </c>
      <c r="T109" s="178"/>
      <c r="U109" s="165" t="n">
        <f aca="false">IF(AP109="",1,AP109)</f>
        <v>1</v>
      </c>
      <c r="V109" s="178"/>
      <c r="W109" s="11"/>
      <c r="X109" s="169" t="n">
        <f aca="false">$B$5</f>
        <v>0</v>
      </c>
      <c r="Y109" s="169"/>
      <c r="Z109" s="168"/>
      <c r="AA109" s="169" t="str">
        <f aca="false">IF($H$2="220 V","DC","AC")</f>
        <v>AC</v>
      </c>
      <c r="AB109" s="168"/>
      <c r="AC109" s="168"/>
      <c r="AD109" s="11"/>
      <c r="AE109" s="11"/>
      <c r="AF109" s="11"/>
      <c r="AG109" s="11"/>
      <c r="AH109" s="11"/>
      <c r="AI109" s="169" t="n">
        <f aca="false">$B$4</f>
        <v>0</v>
      </c>
      <c r="AJ109" s="11"/>
      <c r="AK109" s="11"/>
      <c r="AL109" s="11"/>
      <c r="AM109" s="11"/>
      <c r="AN109" s="11"/>
      <c r="AO109" s="7"/>
      <c r="AP109" s="5"/>
      <c r="AQ109" s="180"/>
      <c r="AR109" s="180"/>
      <c r="AS109" s="180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M109" s="2"/>
    </row>
    <row r="110" s="1" customFormat="true" ht="12.75" hidden="false" customHeight="true" outlineLevel="0" collapsed="false">
      <c r="A110" s="159" t="n">
        <f aca="true">(CELL("row",A110)-8)</f>
        <v>102</v>
      </c>
      <c r="B110" s="178"/>
      <c r="C110" s="178"/>
      <c r="D110" s="160" t="str">
        <f aca="false">IF(BG110&lt;&gt;"",BG110,IF(AU110="Incomer",IF($K$2&lt;&gt;"",$K$2,""),IF(AU110="Feeder",IF(BH110&lt;&gt;"",BH110,BI110),"")))</f>
        <v/>
      </c>
      <c r="E110" s="160"/>
      <c r="F110" s="161" t="str">
        <f aca="false">IF(AU110="Incomer","Incomer",IF(L110="Spare",L110,IF(BE110="",IF(BI110&lt;&gt;"",IF(BJ110="Variable Frequency Drive","VSD","SS"),"Board"),BE110)))</f>
        <v>Board</v>
      </c>
      <c r="G110" s="162" t="str">
        <f aca="false">UPPER(IF(AW110&lt;&gt;"",AW110,IF(BI110&lt;&gt;"",BI110,AV110)))</f>
        <v/>
      </c>
      <c r="H110" s="163"/>
      <c r="I110" s="164"/>
      <c r="J110" s="165" t="str">
        <f aca="false">IF(AS110&lt;&gt;"",AS110,IF(AR110&lt;&gt;"",AR110,IF(AQ110&lt;&gt;"",AQ110,IF(AT110&lt;&gt;"",AT110,IF(BK110&lt;&gt;"",BK110,IF(BL110&lt;&gt;"",BL110,""))))))</f>
        <v/>
      </c>
      <c r="K110" s="166" t="str">
        <f aca="false">IF(AY110&lt;&gt;"",AY110,IF(BM110&lt;&gt;"",BM110,IF(AU110="Incomer",$H$1,"")))</f>
        <v/>
      </c>
      <c r="L110" s="167" t="str">
        <f aca="false">IF(BA110&lt;&gt;"",BA110,IF(AZ110&lt;&gt;"",AZ110,""))</f>
        <v/>
      </c>
      <c r="M110" s="166" t="str">
        <f aca="false">IF(BB110&lt;&gt;"",BB110,IF(BC110&lt;&gt;"",BC110,IF(BN110&lt;&gt;"",BN110,IF($H$2="220 V","DC",""))))</f>
        <v/>
      </c>
      <c r="N110" s="178"/>
      <c r="O110" s="178"/>
      <c r="P110" s="161"/>
      <c r="Q110" s="178"/>
      <c r="R110" s="178"/>
      <c r="S110" s="165" t="str">
        <f aca="false">IF(BD110="True","TRUE","FALSE")</f>
        <v>FALSE</v>
      </c>
      <c r="T110" s="178"/>
      <c r="U110" s="165" t="n">
        <f aca="false">IF(AP110="",1,AP110)</f>
        <v>1</v>
      </c>
      <c r="V110" s="178"/>
      <c r="W110" s="11"/>
      <c r="X110" s="169" t="n">
        <f aca="false">$B$5</f>
        <v>0</v>
      </c>
      <c r="Y110" s="169"/>
      <c r="Z110" s="168"/>
      <c r="AA110" s="169" t="str">
        <f aca="false">IF($H$2="220 V","DC","AC")</f>
        <v>AC</v>
      </c>
      <c r="AB110" s="168"/>
      <c r="AC110" s="168"/>
      <c r="AD110" s="11"/>
      <c r="AE110" s="11"/>
      <c r="AF110" s="11"/>
      <c r="AG110" s="11"/>
      <c r="AH110" s="11"/>
      <c r="AI110" s="169" t="n">
        <f aca="false">$B$4</f>
        <v>0</v>
      </c>
      <c r="AJ110" s="11"/>
      <c r="AK110" s="11"/>
      <c r="AL110" s="11"/>
      <c r="AM110" s="11"/>
      <c r="AN110" s="11"/>
      <c r="AO110" s="7"/>
      <c r="AP110" s="5"/>
      <c r="AQ110" s="180"/>
      <c r="AR110" s="180"/>
      <c r="AS110" s="180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M110" s="2"/>
    </row>
    <row r="111" s="1" customFormat="true" ht="12.75" hidden="false" customHeight="true" outlineLevel="0" collapsed="false">
      <c r="A111" s="159" t="n">
        <f aca="true">(CELL("row",A111)-8)</f>
        <v>103</v>
      </c>
      <c r="B111" s="178"/>
      <c r="C111" s="178"/>
      <c r="D111" s="160" t="str">
        <f aca="false">IF(BG111&lt;&gt;"",BG111,IF(AU111="Incomer",IF($K$2&lt;&gt;"",$K$2,""),IF(AU111="Feeder",IF(BH111&lt;&gt;"",BH111,BI111),"")))</f>
        <v/>
      </c>
      <c r="E111" s="160"/>
      <c r="F111" s="161" t="str">
        <f aca="false">IF(AU111="Incomer","Incomer",IF(L111="Spare",L111,IF(BE111="",IF(BI111&lt;&gt;"",IF(BJ111="Variable Frequency Drive","VSD","SS"),"Board"),BE111)))</f>
        <v>Board</v>
      </c>
      <c r="G111" s="162" t="str">
        <f aca="false">UPPER(IF(AW111&lt;&gt;"",AW111,IF(BI111&lt;&gt;"",BI111,AV111)))</f>
        <v/>
      </c>
      <c r="H111" s="163"/>
      <c r="I111" s="164"/>
      <c r="J111" s="165" t="str">
        <f aca="false">IF(AS111&lt;&gt;"",AS111,IF(AR111&lt;&gt;"",AR111,IF(AQ111&lt;&gt;"",AQ111,IF(AT111&lt;&gt;"",AT111,IF(BK111&lt;&gt;"",BK111,IF(BL111&lt;&gt;"",BL111,""))))))</f>
        <v/>
      </c>
      <c r="K111" s="166" t="str">
        <f aca="false">IF(AY111&lt;&gt;"",AY111,IF(BM111&lt;&gt;"",BM111,IF(AU111="Incomer",$H$1,"")))</f>
        <v/>
      </c>
      <c r="L111" s="167" t="str">
        <f aca="false">IF(BA111&lt;&gt;"",BA111,IF(AZ111&lt;&gt;"",AZ111,""))</f>
        <v/>
      </c>
      <c r="M111" s="166" t="str">
        <f aca="false">IF(BB111&lt;&gt;"",BB111,IF(BC111&lt;&gt;"",BC111,IF(BN111&lt;&gt;"",BN111,IF($H$2="220 V","DC",""))))</f>
        <v/>
      </c>
      <c r="N111" s="178"/>
      <c r="O111" s="178"/>
      <c r="P111" s="161"/>
      <c r="Q111" s="178"/>
      <c r="R111" s="178"/>
      <c r="S111" s="165" t="str">
        <f aca="false">IF(BD111="True","TRUE","FALSE")</f>
        <v>FALSE</v>
      </c>
      <c r="T111" s="178"/>
      <c r="U111" s="165" t="n">
        <f aca="false">IF(AP111="",1,AP111)</f>
        <v>1</v>
      </c>
      <c r="V111" s="178"/>
      <c r="W111" s="11"/>
      <c r="X111" s="169" t="n">
        <f aca="false">$B$5</f>
        <v>0</v>
      </c>
      <c r="Y111" s="169"/>
      <c r="Z111" s="168"/>
      <c r="AA111" s="169" t="str">
        <f aca="false">IF($H$2="220 V","DC","AC")</f>
        <v>AC</v>
      </c>
      <c r="AB111" s="168"/>
      <c r="AC111" s="168"/>
      <c r="AD111" s="11"/>
      <c r="AE111" s="11"/>
      <c r="AF111" s="11"/>
      <c r="AG111" s="11"/>
      <c r="AH111" s="11"/>
      <c r="AI111" s="169" t="n">
        <f aca="false">$B$4</f>
        <v>0</v>
      </c>
      <c r="AJ111" s="11"/>
      <c r="AK111" s="11"/>
      <c r="AL111" s="11"/>
      <c r="AM111" s="11"/>
      <c r="AN111" s="11"/>
      <c r="AO111" s="7"/>
      <c r="AP111" s="5"/>
      <c r="AQ111" s="180"/>
      <c r="AR111" s="180"/>
      <c r="AS111" s="180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M111" s="2"/>
    </row>
    <row r="112" s="1" customFormat="true" ht="12.75" hidden="false" customHeight="true" outlineLevel="0" collapsed="false">
      <c r="A112" s="159" t="n">
        <f aca="true">(CELL("row",A112)-8)</f>
        <v>104</v>
      </c>
      <c r="B112" s="178"/>
      <c r="C112" s="178"/>
      <c r="D112" s="160" t="str">
        <f aca="false">IF(BG112&lt;&gt;"",BG112,IF(AU112="Incomer",IF($K$2&lt;&gt;"",$K$2,""),IF(AU112="Feeder",IF(BH112&lt;&gt;"",BH112,BI112),"")))</f>
        <v/>
      </c>
      <c r="E112" s="160"/>
      <c r="F112" s="161" t="str">
        <f aca="false">IF(AU112="Incomer","Incomer",IF(L112="Spare",L112,IF(BE112="",IF(BI112&lt;&gt;"",IF(BJ112="Variable Frequency Drive","VSD","SS"),"Board"),BE112)))</f>
        <v>Board</v>
      </c>
      <c r="G112" s="162" t="str">
        <f aca="false">UPPER(IF(AW112&lt;&gt;"",AW112,IF(BI112&lt;&gt;"",BI112,AV112)))</f>
        <v/>
      </c>
      <c r="H112" s="163"/>
      <c r="I112" s="164"/>
      <c r="J112" s="165" t="str">
        <f aca="false">IF(AS112&lt;&gt;"",AS112,IF(AR112&lt;&gt;"",AR112,IF(AQ112&lt;&gt;"",AQ112,IF(AT112&lt;&gt;"",AT112,IF(BK112&lt;&gt;"",BK112,IF(BL112&lt;&gt;"",BL112,""))))))</f>
        <v/>
      </c>
      <c r="K112" s="166" t="str">
        <f aca="false">IF(AY112&lt;&gt;"",AY112,IF(BM112&lt;&gt;"",BM112,IF(AU112="Incomer",$H$1,"")))</f>
        <v/>
      </c>
      <c r="L112" s="167" t="str">
        <f aca="false">IF(BA112&lt;&gt;"",BA112,IF(AZ112&lt;&gt;"",AZ112,""))</f>
        <v/>
      </c>
      <c r="M112" s="166" t="str">
        <f aca="false">IF(BB112&lt;&gt;"",BB112,IF(BC112&lt;&gt;"",BC112,IF(BN112&lt;&gt;"",BN112,IF($H$2="220 V","DC",""))))</f>
        <v/>
      </c>
      <c r="N112" s="178"/>
      <c r="O112" s="178"/>
      <c r="P112" s="161"/>
      <c r="Q112" s="178"/>
      <c r="R112" s="178"/>
      <c r="S112" s="165" t="str">
        <f aca="false">IF(BD112="True","TRUE","FALSE")</f>
        <v>FALSE</v>
      </c>
      <c r="T112" s="178"/>
      <c r="U112" s="165" t="n">
        <f aca="false">IF(AP112="",1,AP112)</f>
        <v>1</v>
      </c>
      <c r="V112" s="178"/>
      <c r="W112" s="11"/>
      <c r="X112" s="169" t="n">
        <f aca="false">$B$5</f>
        <v>0</v>
      </c>
      <c r="Y112" s="169"/>
      <c r="Z112" s="168"/>
      <c r="AA112" s="169" t="str">
        <f aca="false">IF($H$2="220 V","DC","AC")</f>
        <v>AC</v>
      </c>
      <c r="AB112" s="168"/>
      <c r="AC112" s="168"/>
      <c r="AD112" s="11"/>
      <c r="AE112" s="11"/>
      <c r="AF112" s="11"/>
      <c r="AG112" s="11"/>
      <c r="AH112" s="11"/>
      <c r="AI112" s="169" t="n">
        <f aca="false">$B$4</f>
        <v>0</v>
      </c>
      <c r="AJ112" s="11"/>
      <c r="AK112" s="11"/>
      <c r="AL112" s="11"/>
      <c r="AM112" s="11"/>
      <c r="AN112" s="11"/>
      <c r="AO112" s="7"/>
      <c r="AP112" s="5"/>
      <c r="AQ112" s="180"/>
      <c r="AR112" s="180"/>
      <c r="AS112" s="180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M112" s="2"/>
    </row>
    <row r="113" s="1" customFormat="true" ht="12.75" hidden="false" customHeight="true" outlineLevel="0" collapsed="false">
      <c r="A113" s="159" t="n">
        <f aca="true">(CELL("row",A113)-8)</f>
        <v>105</v>
      </c>
      <c r="B113" s="178"/>
      <c r="C113" s="178"/>
      <c r="D113" s="160" t="str">
        <f aca="false">IF(BG113&lt;&gt;"",BG113,IF(AU113="Incomer",IF($K$2&lt;&gt;"",$K$2,""),IF(AU113="Feeder",IF(BH113&lt;&gt;"",BH113,BI113),"")))</f>
        <v/>
      </c>
      <c r="E113" s="160"/>
      <c r="F113" s="161" t="str">
        <f aca="false">IF(AU113="Incomer","Incomer",IF(L113="Spare",L113,IF(BE113="",IF(BI113&lt;&gt;"",IF(BJ113="Variable Frequency Drive","VSD","SS"),"Board"),BE113)))</f>
        <v>Board</v>
      </c>
      <c r="G113" s="162" t="str">
        <f aca="false">UPPER(IF(AW113&lt;&gt;"",AW113,IF(BI113&lt;&gt;"",BI113,AV113)))</f>
        <v/>
      </c>
      <c r="H113" s="163"/>
      <c r="I113" s="164"/>
      <c r="J113" s="165" t="str">
        <f aca="false">IF(AS113&lt;&gt;"",AS113,IF(AR113&lt;&gt;"",AR113,IF(AQ113&lt;&gt;"",AQ113,IF(AT113&lt;&gt;"",AT113,IF(BK113&lt;&gt;"",BK113,IF(BL113&lt;&gt;"",BL113,""))))))</f>
        <v/>
      </c>
      <c r="K113" s="166" t="str">
        <f aca="false">IF(AY113&lt;&gt;"",AY113,IF(BM113&lt;&gt;"",BM113,IF(AU113="Incomer",$H$1,"")))</f>
        <v/>
      </c>
      <c r="L113" s="167" t="str">
        <f aca="false">IF(BA113&lt;&gt;"",BA113,IF(AZ113&lt;&gt;"",AZ113,""))</f>
        <v/>
      </c>
      <c r="M113" s="166" t="str">
        <f aca="false">IF(BB113&lt;&gt;"",BB113,IF(BC113&lt;&gt;"",BC113,IF(BN113&lt;&gt;"",BN113,IF($H$2="220 V","DC",""))))</f>
        <v/>
      </c>
      <c r="N113" s="178"/>
      <c r="O113" s="178"/>
      <c r="P113" s="161"/>
      <c r="Q113" s="178"/>
      <c r="R113" s="178"/>
      <c r="S113" s="165" t="str">
        <f aca="false">IF(BD113="True","TRUE","FALSE")</f>
        <v>FALSE</v>
      </c>
      <c r="T113" s="178"/>
      <c r="U113" s="165" t="n">
        <f aca="false">IF(AP113="",1,AP113)</f>
        <v>1</v>
      </c>
      <c r="V113" s="178"/>
      <c r="W113" s="11"/>
      <c r="X113" s="169" t="n">
        <f aca="false">$B$5</f>
        <v>0</v>
      </c>
      <c r="Y113" s="169"/>
      <c r="Z113" s="168"/>
      <c r="AA113" s="169" t="str">
        <f aca="false">IF($H$2="220 V","DC","AC")</f>
        <v>AC</v>
      </c>
      <c r="AB113" s="168"/>
      <c r="AC113" s="168"/>
      <c r="AD113" s="11"/>
      <c r="AE113" s="11"/>
      <c r="AF113" s="11"/>
      <c r="AG113" s="11"/>
      <c r="AH113" s="11"/>
      <c r="AI113" s="169" t="n">
        <f aca="false">$B$4</f>
        <v>0</v>
      </c>
      <c r="AJ113" s="11"/>
      <c r="AK113" s="11"/>
      <c r="AL113" s="11"/>
      <c r="AM113" s="11"/>
      <c r="AN113" s="11"/>
      <c r="AO113" s="7"/>
      <c r="AP113" s="5"/>
      <c r="AQ113" s="180"/>
      <c r="AR113" s="180"/>
      <c r="AS113" s="180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M113" s="2"/>
    </row>
    <row r="114" s="1" customFormat="true" ht="12.75" hidden="false" customHeight="true" outlineLevel="0" collapsed="false">
      <c r="A114" s="159" t="n">
        <f aca="true">(CELL("row",A114)-8)</f>
        <v>106</v>
      </c>
      <c r="B114" s="178"/>
      <c r="C114" s="178"/>
      <c r="D114" s="160" t="str">
        <f aca="false">IF(BG114&lt;&gt;"",BG114,IF(AU114="Incomer",IF($K$2&lt;&gt;"",$K$2,""),IF(AU114="Feeder",IF(BH114&lt;&gt;"",BH114,BI114),"")))</f>
        <v/>
      </c>
      <c r="E114" s="160"/>
      <c r="F114" s="161" t="str">
        <f aca="false">IF(AU114="Incomer","Incomer",IF(L114="Spare",L114,IF(BE114="",IF(BI114&lt;&gt;"",IF(BJ114="Variable Frequency Drive","VSD","SS"),"Board"),BE114)))</f>
        <v>Board</v>
      </c>
      <c r="G114" s="162" t="str">
        <f aca="false">UPPER(IF(AW114&lt;&gt;"",AW114,IF(BI114&lt;&gt;"",BI114,AV114)))</f>
        <v/>
      </c>
      <c r="H114" s="163"/>
      <c r="I114" s="164"/>
      <c r="J114" s="165" t="str">
        <f aca="false">IF(AS114&lt;&gt;"",AS114,IF(AR114&lt;&gt;"",AR114,IF(AQ114&lt;&gt;"",AQ114,IF(AT114&lt;&gt;"",AT114,IF(BK114&lt;&gt;"",BK114,IF(BL114&lt;&gt;"",BL114,""))))))</f>
        <v/>
      </c>
      <c r="K114" s="166" t="str">
        <f aca="false">IF(AY114&lt;&gt;"",AY114,IF(BM114&lt;&gt;"",BM114,IF(AU114="Incomer",$H$1,"")))</f>
        <v/>
      </c>
      <c r="L114" s="167" t="str">
        <f aca="false">IF(BA114&lt;&gt;"",BA114,IF(AZ114&lt;&gt;"",AZ114,""))</f>
        <v/>
      </c>
      <c r="M114" s="166" t="str">
        <f aca="false">IF(BB114&lt;&gt;"",BB114,IF(BC114&lt;&gt;"",BC114,IF(BN114&lt;&gt;"",BN114,IF($H$2="220 V","DC",""))))</f>
        <v/>
      </c>
      <c r="N114" s="178"/>
      <c r="O114" s="178"/>
      <c r="P114" s="161"/>
      <c r="Q114" s="178"/>
      <c r="R114" s="178"/>
      <c r="S114" s="165" t="str">
        <f aca="false">IF(BD114="True","TRUE","FALSE")</f>
        <v>FALSE</v>
      </c>
      <c r="T114" s="178"/>
      <c r="U114" s="165" t="n">
        <f aca="false">IF(AP114="",1,AP114)</f>
        <v>1</v>
      </c>
      <c r="V114" s="178"/>
      <c r="W114" s="11"/>
      <c r="X114" s="169" t="n">
        <f aca="false">$B$5</f>
        <v>0</v>
      </c>
      <c r="Y114" s="169"/>
      <c r="Z114" s="168"/>
      <c r="AA114" s="169" t="str">
        <f aca="false">IF($H$2="220 V","DC","AC")</f>
        <v>AC</v>
      </c>
      <c r="AB114" s="168"/>
      <c r="AC114" s="168"/>
      <c r="AD114" s="11"/>
      <c r="AE114" s="11"/>
      <c r="AF114" s="11"/>
      <c r="AG114" s="11"/>
      <c r="AH114" s="11"/>
      <c r="AI114" s="169" t="n">
        <f aca="false">$B$4</f>
        <v>0</v>
      </c>
      <c r="AJ114" s="11"/>
      <c r="AK114" s="11"/>
      <c r="AL114" s="11"/>
      <c r="AM114" s="11"/>
      <c r="AN114" s="11"/>
      <c r="AO114" s="7"/>
      <c r="AP114" s="5"/>
      <c r="AQ114" s="180"/>
      <c r="AR114" s="180"/>
      <c r="AS114" s="180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M114" s="2"/>
    </row>
    <row r="115" s="1" customFormat="true" ht="12.75" hidden="false" customHeight="true" outlineLevel="0" collapsed="false">
      <c r="A115" s="159" t="n">
        <f aca="true">(CELL("row",A115)-8)</f>
        <v>107</v>
      </c>
      <c r="B115" s="178"/>
      <c r="C115" s="178"/>
      <c r="D115" s="160" t="str">
        <f aca="false">IF(BG115&lt;&gt;"",BG115,IF(AU115="Incomer",IF($K$2&lt;&gt;"",$K$2,""),IF(AU115="Feeder",IF(BH115&lt;&gt;"",BH115,BI115),"")))</f>
        <v/>
      </c>
      <c r="E115" s="160"/>
      <c r="F115" s="161" t="str">
        <f aca="false">IF(AU115="Incomer","Incomer",IF(L115="Spare",L115,IF(BE115="",IF(BI115&lt;&gt;"",IF(BJ115="Variable Frequency Drive","VSD","SS"),"Board"),BE115)))</f>
        <v>Board</v>
      </c>
      <c r="G115" s="162" t="str">
        <f aca="false">UPPER(IF(AW115&lt;&gt;"",AW115,IF(BI115&lt;&gt;"",BI115,AV115)))</f>
        <v/>
      </c>
      <c r="H115" s="163"/>
      <c r="I115" s="164"/>
      <c r="J115" s="165" t="str">
        <f aca="false">IF(AS115&lt;&gt;"",AS115,IF(AR115&lt;&gt;"",AR115,IF(AQ115&lt;&gt;"",AQ115,IF(AT115&lt;&gt;"",AT115,IF(BK115&lt;&gt;"",BK115,IF(BL115&lt;&gt;"",BL115,""))))))</f>
        <v/>
      </c>
      <c r="K115" s="166" t="str">
        <f aca="false">IF(AY115&lt;&gt;"",AY115,IF(BM115&lt;&gt;"",BM115,IF(AU115="Incomer",$H$1,"")))</f>
        <v/>
      </c>
      <c r="L115" s="167" t="str">
        <f aca="false">IF(BA115&lt;&gt;"",BA115,IF(AZ115&lt;&gt;"",AZ115,""))</f>
        <v/>
      </c>
      <c r="M115" s="166" t="str">
        <f aca="false">IF(BB115&lt;&gt;"",BB115,IF(BC115&lt;&gt;"",BC115,IF(BN115&lt;&gt;"",BN115,IF($H$2="220 V","DC",""))))</f>
        <v/>
      </c>
      <c r="N115" s="178"/>
      <c r="O115" s="178"/>
      <c r="P115" s="161"/>
      <c r="Q115" s="178"/>
      <c r="R115" s="178"/>
      <c r="S115" s="165" t="str">
        <f aca="false">IF(BD115="True","TRUE","FALSE")</f>
        <v>FALSE</v>
      </c>
      <c r="T115" s="178"/>
      <c r="U115" s="165" t="n">
        <f aca="false">IF(AP115="",1,AP115)</f>
        <v>1</v>
      </c>
      <c r="V115" s="178"/>
      <c r="W115" s="11"/>
      <c r="X115" s="169" t="n">
        <f aca="false">$B$5</f>
        <v>0</v>
      </c>
      <c r="Y115" s="169"/>
      <c r="Z115" s="168"/>
      <c r="AA115" s="169" t="str">
        <f aca="false">IF($H$2="220 V","DC","AC")</f>
        <v>AC</v>
      </c>
      <c r="AB115" s="168"/>
      <c r="AC115" s="168"/>
      <c r="AD115" s="11"/>
      <c r="AE115" s="11"/>
      <c r="AF115" s="11"/>
      <c r="AG115" s="11"/>
      <c r="AH115" s="11"/>
      <c r="AI115" s="169" t="n">
        <f aca="false">$B$4</f>
        <v>0</v>
      </c>
      <c r="AJ115" s="11"/>
      <c r="AK115" s="11"/>
      <c r="AL115" s="11"/>
      <c r="AM115" s="11"/>
      <c r="AN115" s="11"/>
      <c r="AO115" s="7"/>
      <c r="AP115" s="5"/>
      <c r="AQ115" s="180"/>
      <c r="AR115" s="180"/>
      <c r="AS115" s="180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M115" s="2"/>
    </row>
    <row r="116" s="1" customFormat="true" ht="12.75" hidden="false" customHeight="true" outlineLevel="0" collapsed="false">
      <c r="A116" s="159" t="n">
        <f aca="true">(CELL("row",A116)-8)</f>
        <v>108</v>
      </c>
      <c r="B116" s="178"/>
      <c r="C116" s="178"/>
      <c r="D116" s="160" t="str">
        <f aca="false">IF(BG116&lt;&gt;"",BG116,IF(AU116="Incomer",IF($K$2&lt;&gt;"",$K$2,""),IF(AU116="Feeder",IF(BH116&lt;&gt;"",BH116,BI116),"")))</f>
        <v/>
      </c>
      <c r="E116" s="160"/>
      <c r="F116" s="161" t="str">
        <f aca="false">IF(AU116="Incomer","Incomer",IF(L116="Spare",L116,IF(BE116="",IF(BI116&lt;&gt;"",IF(BJ116="Variable Frequency Drive","VSD","SS"),"Board"),BE116)))</f>
        <v>Board</v>
      </c>
      <c r="G116" s="162" t="str">
        <f aca="false">UPPER(IF(AW116&lt;&gt;"",AW116,IF(BI116&lt;&gt;"",BI116,AV116)))</f>
        <v/>
      </c>
      <c r="H116" s="163"/>
      <c r="I116" s="164"/>
      <c r="J116" s="165" t="str">
        <f aca="false">IF(AS116&lt;&gt;"",AS116,IF(AR116&lt;&gt;"",AR116,IF(AQ116&lt;&gt;"",AQ116,IF(AT116&lt;&gt;"",AT116,IF(BK116&lt;&gt;"",BK116,IF(BL116&lt;&gt;"",BL116,""))))))</f>
        <v/>
      </c>
      <c r="K116" s="166" t="str">
        <f aca="false">IF(AY116&lt;&gt;"",AY116,IF(BM116&lt;&gt;"",BM116,IF(AU116="Incomer",$H$1,"")))</f>
        <v/>
      </c>
      <c r="L116" s="167" t="str">
        <f aca="false">IF(BA116&lt;&gt;"",BA116,IF(AZ116&lt;&gt;"",AZ116,""))</f>
        <v/>
      </c>
      <c r="M116" s="166" t="str">
        <f aca="false">IF(BB116&lt;&gt;"",BB116,IF(BC116&lt;&gt;"",BC116,IF(BN116&lt;&gt;"",BN116,IF($H$2="220 V","DC",""))))</f>
        <v/>
      </c>
      <c r="N116" s="178"/>
      <c r="O116" s="178"/>
      <c r="P116" s="161"/>
      <c r="Q116" s="178"/>
      <c r="R116" s="178"/>
      <c r="S116" s="165" t="str">
        <f aca="false">IF(BD116="True","TRUE","FALSE")</f>
        <v>FALSE</v>
      </c>
      <c r="T116" s="178"/>
      <c r="U116" s="165" t="n">
        <f aca="false">IF(AP116="",1,AP116)</f>
        <v>1</v>
      </c>
      <c r="V116" s="178"/>
      <c r="W116" s="11"/>
      <c r="X116" s="169" t="n">
        <f aca="false">$B$5</f>
        <v>0</v>
      </c>
      <c r="Y116" s="169"/>
      <c r="Z116" s="168"/>
      <c r="AA116" s="169" t="str">
        <f aca="false">IF($H$2="220 V","DC","AC")</f>
        <v>AC</v>
      </c>
      <c r="AB116" s="168"/>
      <c r="AC116" s="168"/>
      <c r="AD116" s="11"/>
      <c r="AE116" s="11"/>
      <c r="AF116" s="11"/>
      <c r="AG116" s="11"/>
      <c r="AH116" s="11"/>
      <c r="AI116" s="169" t="n">
        <f aca="false">$B$4</f>
        <v>0</v>
      </c>
      <c r="AJ116" s="11"/>
      <c r="AK116" s="11"/>
      <c r="AL116" s="11"/>
      <c r="AM116" s="11"/>
      <c r="AN116" s="11"/>
      <c r="AO116" s="7"/>
      <c r="AP116" s="5"/>
      <c r="AQ116" s="180"/>
      <c r="AR116" s="180"/>
      <c r="AS116" s="180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M116" s="2"/>
    </row>
    <row r="117" s="1" customFormat="true" ht="12.75" hidden="false" customHeight="true" outlineLevel="0" collapsed="false">
      <c r="A117" s="159" t="n">
        <f aca="true">(CELL("row",A117)-8)</f>
        <v>109</v>
      </c>
      <c r="B117" s="178"/>
      <c r="C117" s="178"/>
      <c r="D117" s="160" t="str">
        <f aca="false">IF(BG117&lt;&gt;"",BG117,IF(AU117="Incomer",IF($K$2&lt;&gt;"",$K$2,""),IF(AU117="Feeder",IF(BH117&lt;&gt;"",BH117,BI117),"")))</f>
        <v/>
      </c>
      <c r="E117" s="160"/>
      <c r="F117" s="161" t="str">
        <f aca="false">IF(AU117="Incomer","Incomer",IF(L117="Spare",L117,IF(BE117="",IF(BI117&lt;&gt;"",IF(BJ117="Variable Frequency Drive","VSD","SS"),"Board"),BE117)))</f>
        <v>Board</v>
      </c>
      <c r="G117" s="162" t="str">
        <f aca="false">UPPER(IF(AW117&lt;&gt;"",AW117,IF(BI117&lt;&gt;"",BI117,AV117)))</f>
        <v/>
      </c>
      <c r="H117" s="163"/>
      <c r="I117" s="164"/>
      <c r="J117" s="165" t="str">
        <f aca="false">IF(AS117&lt;&gt;"",AS117,IF(AR117&lt;&gt;"",AR117,IF(AQ117&lt;&gt;"",AQ117,IF(AT117&lt;&gt;"",AT117,IF(BK117&lt;&gt;"",BK117,IF(BL117&lt;&gt;"",BL117,""))))))</f>
        <v/>
      </c>
      <c r="K117" s="166" t="str">
        <f aca="false">IF(AY117&lt;&gt;"",AY117,IF(BM117&lt;&gt;"",BM117,IF(AU117="Incomer",$H$1,"")))</f>
        <v/>
      </c>
      <c r="L117" s="167" t="str">
        <f aca="false">IF(BA117&lt;&gt;"",BA117,IF(AZ117&lt;&gt;"",AZ117,""))</f>
        <v/>
      </c>
      <c r="M117" s="166" t="str">
        <f aca="false">IF(BB117&lt;&gt;"",BB117,IF(BC117&lt;&gt;"",BC117,IF(BN117&lt;&gt;"",BN117,IF($H$2="220 V","DC",""))))</f>
        <v/>
      </c>
      <c r="N117" s="178"/>
      <c r="O117" s="178"/>
      <c r="P117" s="161"/>
      <c r="Q117" s="178"/>
      <c r="R117" s="178"/>
      <c r="S117" s="165" t="str">
        <f aca="false">IF(BD117="True","TRUE","FALSE")</f>
        <v>FALSE</v>
      </c>
      <c r="T117" s="178"/>
      <c r="U117" s="165" t="n">
        <f aca="false">IF(AP117="",1,AP117)</f>
        <v>1</v>
      </c>
      <c r="V117" s="178"/>
      <c r="W117" s="11"/>
      <c r="X117" s="169" t="n">
        <f aca="false">$B$5</f>
        <v>0</v>
      </c>
      <c r="Y117" s="169"/>
      <c r="Z117" s="168"/>
      <c r="AA117" s="169" t="str">
        <f aca="false">IF($H$2="220 V","DC","AC")</f>
        <v>AC</v>
      </c>
      <c r="AB117" s="168"/>
      <c r="AC117" s="168"/>
      <c r="AD117" s="11"/>
      <c r="AE117" s="11"/>
      <c r="AF117" s="11"/>
      <c r="AG117" s="11"/>
      <c r="AH117" s="11"/>
      <c r="AI117" s="169" t="n">
        <f aca="false">$B$4</f>
        <v>0</v>
      </c>
      <c r="AJ117" s="11"/>
      <c r="AK117" s="11"/>
      <c r="AL117" s="11"/>
      <c r="AM117" s="11"/>
      <c r="AN117" s="11"/>
      <c r="AO117" s="7"/>
      <c r="AP117" s="5"/>
      <c r="AQ117" s="180"/>
      <c r="AR117" s="180"/>
      <c r="AS117" s="180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M117" s="2"/>
    </row>
    <row r="118" s="1" customFormat="true" ht="12.75" hidden="false" customHeight="true" outlineLevel="0" collapsed="false">
      <c r="A118" s="159" t="n">
        <f aca="true">(CELL("row",A118)-8)</f>
        <v>110</v>
      </c>
      <c r="B118" s="178"/>
      <c r="C118" s="178"/>
      <c r="D118" s="160" t="str">
        <f aca="false">IF(BG118&lt;&gt;"",BG118,IF(AU118="Incomer",IF($K$2&lt;&gt;"",$K$2,""),IF(AU118="Feeder",IF(BH118&lt;&gt;"",BH118,BI118),"")))</f>
        <v/>
      </c>
      <c r="E118" s="160"/>
      <c r="F118" s="161" t="str">
        <f aca="false">IF(AU118="Incomer","Incomer",IF(L118="Spare",L118,IF(BE118="",IF(BI118&lt;&gt;"",IF(BJ118="Variable Frequency Drive","VSD","SS"),"Board"),BE118)))</f>
        <v>Board</v>
      </c>
      <c r="G118" s="162" t="str">
        <f aca="false">UPPER(IF(AW118&lt;&gt;"",AW118,IF(BI118&lt;&gt;"",BI118,AV118)))</f>
        <v/>
      </c>
      <c r="H118" s="163"/>
      <c r="I118" s="164"/>
      <c r="J118" s="165" t="str">
        <f aca="false">IF(AS118&lt;&gt;"",AS118,IF(AR118&lt;&gt;"",AR118,IF(AQ118&lt;&gt;"",AQ118,IF(AT118&lt;&gt;"",AT118,IF(BK118&lt;&gt;"",BK118,IF(BL118&lt;&gt;"",BL118,""))))))</f>
        <v/>
      </c>
      <c r="K118" s="166" t="str">
        <f aca="false">IF(AY118&lt;&gt;"",AY118,IF(BM118&lt;&gt;"",BM118,IF(AU118="Incomer",$H$1,"")))</f>
        <v/>
      </c>
      <c r="L118" s="167" t="str">
        <f aca="false">IF(BA118&lt;&gt;"",BA118,IF(AZ118&lt;&gt;"",AZ118,""))</f>
        <v/>
      </c>
      <c r="M118" s="166" t="str">
        <f aca="false">IF(BB118&lt;&gt;"",BB118,IF(BC118&lt;&gt;"",BC118,IF(BN118&lt;&gt;"",BN118,IF($H$2="220 V","DC",""))))</f>
        <v/>
      </c>
      <c r="N118" s="178"/>
      <c r="O118" s="178"/>
      <c r="P118" s="161"/>
      <c r="Q118" s="178"/>
      <c r="R118" s="178"/>
      <c r="S118" s="165" t="str">
        <f aca="false">IF(BD118="True","TRUE","FALSE")</f>
        <v>FALSE</v>
      </c>
      <c r="T118" s="178"/>
      <c r="U118" s="165" t="n">
        <f aca="false">IF(AP118="",1,AP118)</f>
        <v>1</v>
      </c>
      <c r="V118" s="178"/>
      <c r="W118" s="11"/>
      <c r="X118" s="169" t="n">
        <f aca="false">$B$5</f>
        <v>0</v>
      </c>
      <c r="Y118" s="169"/>
      <c r="Z118" s="168"/>
      <c r="AA118" s="169" t="str">
        <f aca="false">IF($H$2="220 V","DC","AC")</f>
        <v>AC</v>
      </c>
      <c r="AB118" s="168"/>
      <c r="AC118" s="168"/>
      <c r="AD118" s="11"/>
      <c r="AE118" s="11"/>
      <c r="AF118" s="11"/>
      <c r="AG118" s="11"/>
      <c r="AH118" s="11"/>
      <c r="AI118" s="169" t="n">
        <f aca="false">$B$4</f>
        <v>0</v>
      </c>
      <c r="AJ118" s="11"/>
      <c r="AK118" s="11"/>
      <c r="AL118" s="11"/>
      <c r="AM118" s="11"/>
      <c r="AN118" s="11"/>
      <c r="AO118" s="7"/>
      <c r="AP118" s="5"/>
      <c r="AQ118" s="180"/>
      <c r="AR118" s="180"/>
      <c r="AS118" s="180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M118" s="2"/>
    </row>
    <row r="119" s="1" customFormat="true" ht="12.75" hidden="false" customHeight="true" outlineLevel="0" collapsed="false">
      <c r="A119" s="159" t="n">
        <f aca="true">(CELL("row",A119)-8)</f>
        <v>111</v>
      </c>
      <c r="B119" s="178"/>
      <c r="C119" s="178"/>
      <c r="D119" s="160" t="str">
        <f aca="false">IF(BG119&lt;&gt;"",BG119,IF(AU119="Incomer",IF($K$2&lt;&gt;"",$K$2,""),IF(AU119="Feeder",IF(BH119&lt;&gt;"",BH119,BI119),"")))</f>
        <v/>
      </c>
      <c r="E119" s="160"/>
      <c r="F119" s="161" t="str">
        <f aca="false">IF(AU119="Incomer","Incomer",IF(L119="Spare",L119,IF(BE119="",IF(BI119&lt;&gt;"",IF(BJ119="Variable Frequency Drive","VSD","SS"),"Board"),BE119)))</f>
        <v>Board</v>
      </c>
      <c r="G119" s="162" t="str">
        <f aca="false">UPPER(IF(AW119&lt;&gt;"",AW119,IF(BI119&lt;&gt;"",BI119,AV119)))</f>
        <v/>
      </c>
      <c r="H119" s="163"/>
      <c r="I119" s="164"/>
      <c r="J119" s="165" t="str">
        <f aca="false">IF(AS119&lt;&gt;"",AS119,IF(AR119&lt;&gt;"",AR119,IF(AQ119&lt;&gt;"",AQ119,IF(AT119&lt;&gt;"",AT119,IF(BK119&lt;&gt;"",BK119,IF(BL119&lt;&gt;"",BL119,""))))))</f>
        <v/>
      </c>
      <c r="K119" s="166" t="str">
        <f aca="false">IF(AY119&lt;&gt;"",AY119,IF(BM119&lt;&gt;"",BM119,IF(AU119="Incomer",$H$1,"")))</f>
        <v/>
      </c>
      <c r="L119" s="167" t="str">
        <f aca="false">IF(BA119&lt;&gt;"",BA119,IF(AZ119&lt;&gt;"",AZ119,""))</f>
        <v/>
      </c>
      <c r="M119" s="166" t="str">
        <f aca="false">IF(BB119&lt;&gt;"",BB119,IF(BC119&lt;&gt;"",BC119,IF(BN119&lt;&gt;"",BN119,IF($H$2="220 V","DC",""))))</f>
        <v/>
      </c>
      <c r="N119" s="178"/>
      <c r="O119" s="178"/>
      <c r="P119" s="161"/>
      <c r="Q119" s="178"/>
      <c r="R119" s="178"/>
      <c r="S119" s="165" t="str">
        <f aca="false">IF(BD119="True","TRUE","FALSE")</f>
        <v>FALSE</v>
      </c>
      <c r="T119" s="178"/>
      <c r="U119" s="165" t="n">
        <f aca="false">IF(AP119="",1,AP119)</f>
        <v>1</v>
      </c>
      <c r="V119" s="178"/>
      <c r="W119" s="11"/>
      <c r="X119" s="169" t="n">
        <f aca="false">$B$5</f>
        <v>0</v>
      </c>
      <c r="Y119" s="169"/>
      <c r="Z119" s="168"/>
      <c r="AA119" s="169" t="str">
        <f aca="false">IF($H$2="220 V","DC","AC")</f>
        <v>AC</v>
      </c>
      <c r="AB119" s="168"/>
      <c r="AC119" s="168"/>
      <c r="AD119" s="11"/>
      <c r="AE119" s="11"/>
      <c r="AF119" s="11"/>
      <c r="AG119" s="11"/>
      <c r="AH119" s="11"/>
      <c r="AI119" s="169" t="n">
        <f aca="false">$B$4</f>
        <v>0</v>
      </c>
      <c r="AJ119" s="11"/>
      <c r="AK119" s="11"/>
      <c r="AL119" s="11"/>
      <c r="AM119" s="11"/>
      <c r="AN119" s="11"/>
      <c r="AO119" s="7"/>
      <c r="AP119" s="5"/>
      <c r="AQ119" s="180"/>
      <c r="AR119" s="180"/>
      <c r="AS119" s="180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M119" s="2"/>
    </row>
    <row r="120" s="1" customFormat="true" ht="12.75" hidden="false" customHeight="true" outlineLevel="0" collapsed="false">
      <c r="A120" s="159" t="n">
        <f aca="true">(CELL("row",A120)-8)</f>
        <v>112</v>
      </c>
      <c r="B120" s="178"/>
      <c r="C120" s="178"/>
      <c r="D120" s="160" t="str">
        <f aca="false">IF(BG120&lt;&gt;"",BG120,IF(AU120="Incomer",IF($K$2&lt;&gt;"",$K$2,""),IF(AU120="Feeder",IF(BH120&lt;&gt;"",BH120,BI120),"")))</f>
        <v/>
      </c>
      <c r="E120" s="160"/>
      <c r="F120" s="161" t="str">
        <f aca="false">IF(AU120="Incomer","Incomer",IF(L120="Spare",L120,IF(BE120="",IF(BI120&lt;&gt;"",IF(BJ120="Variable Frequency Drive","VSD","SS"),"Board"),BE120)))</f>
        <v>Board</v>
      </c>
      <c r="G120" s="162" t="str">
        <f aca="false">UPPER(IF(AW120&lt;&gt;"",AW120,IF(BI120&lt;&gt;"",BI120,AV120)))</f>
        <v/>
      </c>
      <c r="H120" s="163"/>
      <c r="I120" s="164"/>
      <c r="J120" s="165" t="str">
        <f aca="false">IF(AS120&lt;&gt;"",AS120,IF(AR120&lt;&gt;"",AR120,IF(AQ120&lt;&gt;"",AQ120,IF(AT120&lt;&gt;"",AT120,IF(BK120&lt;&gt;"",BK120,IF(BL120&lt;&gt;"",BL120,""))))))</f>
        <v/>
      </c>
      <c r="K120" s="166" t="str">
        <f aca="false">IF(AY120&lt;&gt;"",AY120,IF(BM120&lt;&gt;"",BM120,IF(AU120="Incomer",$H$1,"")))</f>
        <v/>
      </c>
      <c r="L120" s="167" t="str">
        <f aca="false">IF(BA120&lt;&gt;"",BA120,IF(AZ120&lt;&gt;"",AZ120,""))</f>
        <v/>
      </c>
      <c r="M120" s="166" t="str">
        <f aca="false">IF(BB120&lt;&gt;"",BB120,IF(BC120&lt;&gt;"",BC120,IF(BN120&lt;&gt;"",BN120,IF($H$2="220 V","DC",""))))</f>
        <v/>
      </c>
      <c r="N120" s="178"/>
      <c r="O120" s="178"/>
      <c r="P120" s="161"/>
      <c r="Q120" s="178"/>
      <c r="R120" s="178"/>
      <c r="S120" s="165" t="str">
        <f aca="false">IF(BD120="True","TRUE","FALSE")</f>
        <v>FALSE</v>
      </c>
      <c r="T120" s="178"/>
      <c r="U120" s="165" t="n">
        <f aca="false">IF(AP120="",1,AP120)</f>
        <v>1</v>
      </c>
      <c r="V120" s="178"/>
      <c r="W120" s="11"/>
      <c r="X120" s="169" t="n">
        <f aca="false">$B$5</f>
        <v>0</v>
      </c>
      <c r="Y120" s="169"/>
      <c r="Z120" s="168"/>
      <c r="AA120" s="169" t="str">
        <f aca="false">IF($H$2="220 V","DC","AC")</f>
        <v>AC</v>
      </c>
      <c r="AB120" s="168"/>
      <c r="AC120" s="168"/>
      <c r="AD120" s="11"/>
      <c r="AE120" s="11"/>
      <c r="AF120" s="11"/>
      <c r="AG120" s="11"/>
      <c r="AH120" s="11"/>
      <c r="AI120" s="169" t="n">
        <f aca="false">$B$4</f>
        <v>0</v>
      </c>
      <c r="AJ120" s="11"/>
      <c r="AK120" s="11"/>
      <c r="AL120" s="11"/>
      <c r="AM120" s="11"/>
      <c r="AN120" s="11"/>
      <c r="AO120" s="7"/>
      <c r="AP120" s="5"/>
      <c r="AQ120" s="180"/>
      <c r="AR120" s="180"/>
      <c r="AS120" s="180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M120" s="2"/>
    </row>
    <row r="121" s="1" customFormat="true" ht="12.75" hidden="false" customHeight="true" outlineLevel="0" collapsed="false">
      <c r="A121" s="159" t="n">
        <f aca="true">(CELL("row",A121)-8)</f>
        <v>113</v>
      </c>
      <c r="B121" s="178"/>
      <c r="C121" s="178"/>
      <c r="D121" s="160" t="str">
        <f aca="false">IF(BG121&lt;&gt;"",BG121,IF(AU121="Incomer",IF($K$2&lt;&gt;"",$K$2,""),IF(AU121="Feeder",IF(BH121&lt;&gt;"",BH121,BI121),"")))</f>
        <v/>
      </c>
      <c r="E121" s="160"/>
      <c r="F121" s="161" t="str">
        <f aca="false">IF(AU121="Incomer","Incomer",IF(L121="Spare",L121,IF(BE121="",IF(BI121&lt;&gt;"",IF(BJ121="Variable Frequency Drive","VSD","SS"),"Board"),BE121)))</f>
        <v>Board</v>
      </c>
      <c r="G121" s="162" t="str">
        <f aca="false">UPPER(IF(AW121&lt;&gt;"",AW121,IF(BI121&lt;&gt;"",BI121,AV121)))</f>
        <v/>
      </c>
      <c r="H121" s="163"/>
      <c r="I121" s="164"/>
      <c r="J121" s="165" t="str">
        <f aca="false">IF(AS121&lt;&gt;"",AS121,IF(AR121&lt;&gt;"",AR121,IF(AQ121&lt;&gt;"",AQ121,IF(AT121&lt;&gt;"",AT121,IF(BK121&lt;&gt;"",BK121,IF(BL121&lt;&gt;"",BL121,""))))))</f>
        <v/>
      </c>
      <c r="K121" s="166" t="str">
        <f aca="false">IF(AY121&lt;&gt;"",AY121,IF(BM121&lt;&gt;"",BM121,IF(AU121="Incomer",$H$1,"")))</f>
        <v/>
      </c>
      <c r="L121" s="167" t="str">
        <f aca="false">IF(BA121&lt;&gt;"",BA121,IF(AZ121&lt;&gt;"",AZ121,""))</f>
        <v/>
      </c>
      <c r="M121" s="166" t="str">
        <f aca="false">IF(BB121&lt;&gt;"",BB121,IF(BC121&lt;&gt;"",BC121,IF(BN121&lt;&gt;"",BN121,IF($H$2="220 V","DC",""))))</f>
        <v/>
      </c>
      <c r="N121" s="178"/>
      <c r="O121" s="178"/>
      <c r="P121" s="161"/>
      <c r="Q121" s="178"/>
      <c r="R121" s="178"/>
      <c r="S121" s="165" t="str">
        <f aca="false">IF(BD121="True","TRUE","FALSE")</f>
        <v>FALSE</v>
      </c>
      <c r="T121" s="178"/>
      <c r="U121" s="165" t="n">
        <f aca="false">IF(AP121="",1,AP121)</f>
        <v>1</v>
      </c>
      <c r="V121" s="178"/>
      <c r="W121" s="11"/>
      <c r="X121" s="169" t="n">
        <f aca="false">$B$5</f>
        <v>0</v>
      </c>
      <c r="Y121" s="169"/>
      <c r="Z121" s="168"/>
      <c r="AA121" s="169" t="str">
        <f aca="false">IF($H$2="220 V","DC","AC")</f>
        <v>AC</v>
      </c>
      <c r="AB121" s="168"/>
      <c r="AC121" s="168"/>
      <c r="AD121" s="11"/>
      <c r="AE121" s="11"/>
      <c r="AF121" s="11"/>
      <c r="AG121" s="11"/>
      <c r="AH121" s="11"/>
      <c r="AI121" s="169" t="n">
        <f aca="false">$B$4</f>
        <v>0</v>
      </c>
      <c r="AJ121" s="11"/>
      <c r="AK121" s="11"/>
      <c r="AL121" s="11"/>
      <c r="AM121" s="11"/>
      <c r="AN121" s="11"/>
      <c r="AO121" s="7"/>
      <c r="AP121" s="5"/>
      <c r="AQ121" s="180"/>
      <c r="AR121" s="180"/>
      <c r="AS121" s="180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M121" s="2"/>
    </row>
    <row r="122" s="1" customFormat="true" ht="12.75" hidden="false" customHeight="true" outlineLevel="0" collapsed="false">
      <c r="A122" s="159" t="n">
        <f aca="true">(CELL("row",A122)-8)</f>
        <v>114</v>
      </c>
      <c r="B122" s="178"/>
      <c r="C122" s="178"/>
      <c r="D122" s="160" t="str">
        <f aca="false">IF(BG122&lt;&gt;"",BG122,IF(AU122="Incomer",IF($K$2&lt;&gt;"",$K$2,""),IF(AU122="Feeder",IF(BH122&lt;&gt;"",BH122,BI122),"")))</f>
        <v/>
      </c>
      <c r="E122" s="160"/>
      <c r="F122" s="161" t="str">
        <f aca="false">IF(AU122="Incomer","Incomer",IF(L122="Spare",L122,IF(BE122="",IF(BI122&lt;&gt;"",IF(BJ122="Variable Frequency Drive","VSD","SS"),"Board"),BE122)))</f>
        <v>Board</v>
      </c>
      <c r="G122" s="162" t="str">
        <f aca="false">UPPER(IF(AW122&lt;&gt;"",AW122,IF(BI122&lt;&gt;"",BI122,AV122)))</f>
        <v/>
      </c>
      <c r="H122" s="163"/>
      <c r="I122" s="164"/>
      <c r="J122" s="165" t="str">
        <f aca="false">IF(AS122&lt;&gt;"",AS122,IF(AR122&lt;&gt;"",AR122,IF(AQ122&lt;&gt;"",AQ122,IF(AT122&lt;&gt;"",AT122,IF(BK122&lt;&gt;"",BK122,IF(BL122&lt;&gt;"",BL122,""))))))</f>
        <v/>
      </c>
      <c r="K122" s="166" t="str">
        <f aca="false">IF(AY122&lt;&gt;"",AY122,IF(BM122&lt;&gt;"",BM122,IF(AU122="Incomer",$H$1,"")))</f>
        <v/>
      </c>
      <c r="L122" s="167" t="str">
        <f aca="false">IF(BA122&lt;&gt;"",BA122,IF(AZ122&lt;&gt;"",AZ122,""))</f>
        <v/>
      </c>
      <c r="M122" s="166" t="str">
        <f aca="false">IF(BB122&lt;&gt;"",BB122,IF(BC122&lt;&gt;"",BC122,IF(BN122&lt;&gt;"",BN122,IF($H$2="220 V","DC",""))))</f>
        <v/>
      </c>
      <c r="N122" s="178"/>
      <c r="O122" s="178"/>
      <c r="P122" s="161"/>
      <c r="Q122" s="178"/>
      <c r="R122" s="178"/>
      <c r="S122" s="165" t="str">
        <f aca="false">IF(BD122="True","TRUE","FALSE")</f>
        <v>FALSE</v>
      </c>
      <c r="T122" s="178"/>
      <c r="U122" s="165" t="n">
        <f aca="false">IF(AP122="",1,AP122)</f>
        <v>1</v>
      </c>
      <c r="V122" s="178"/>
      <c r="W122" s="11"/>
      <c r="X122" s="169" t="n">
        <f aca="false">$B$5</f>
        <v>0</v>
      </c>
      <c r="Y122" s="169"/>
      <c r="Z122" s="168"/>
      <c r="AA122" s="169" t="str">
        <f aca="false">IF($H$2="220 V","DC","AC")</f>
        <v>AC</v>
      </c>
      <c r="AB122" s="168"/>
      <c r="AC122" s="168"/>
      <c r="AD122" s="11"/>
      <c r="AE122" s="11"/>
      <c r="AF122" s="11"/>
      <c r="AG122" s="11"/>
      <c r="AH122" s="11"/>
      <c r="AI122" s="169" t="n">
        <f aca="false">$B$4</f>
        <v>0</v>
      </c>
      <c r="AJ122" s="11"/>
      <c r="AK122" s="11"/>
      <c r="AL122" s="11"/>
      <c r="AM122" s="11"/>
      <c r="AN122" s="11"/>
      <c r="AO122" s="7"/>
      <c r="AP122" s="5"/>
      <c r="AQ122" s="180"/>
      <c r="AR122" s="180"/>
      <c r="AS122" s="180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M122" s="2"/>
    </row>
    <row r="123" s="1" customFormat="true" ht="12.75" hidden="false" customHeight="true" outlineLevel="0" collapsed="false">
      <c r="A123" s="159" t="n">
        <f aca="true">(CELL("row",A123)-8)</f>
        <v>115</v>
      </c>
      <c r="B123" s="178"/>
      <c r="C123" s="178"/>
      <c r="D123" s="160" t="str">
        <f aca="false">IF(BG123&lt;&gt;"",BG123,IF(AU123="Incomer",IF($K$2&lt;&gt;"",$K$2,""),IF(AU123="Feeder",IF(BH123&lt;&gt;"",BH123,BI123),"")))</f>
        <v/>
      </c>
      <c r="E123" s="160"/>
      <c r="F123" s="161" t="str">
        <f aca="false">IF(AU123="Incomer","Incomer",IF(L123="Spare",L123,IF(BE123="",IF(BI123&lt;&gt;"",IF(BJ123="Variable Frequency Drive","VSD","SS"),"Board"),BE123)))</f>
        <v>Board</v>
      </c>
      <c r="G123" s="162" t="str">
        <f aca="false">UPPER(IF(AW123&lt;&gt;"",AW123,IF(BI123&lt;&gt;"",BI123,AV123)))</f>
        <v/>
      </c>
      <c r="H123" s="163"/>
      <c r="I123" s="164"/>
      <c r="J123" s="165" t="str">
        <f aca="false">IF(AS123&lt;&gt;"",AS123,IF(AR123&lt;&gt;"",AR123,IF(AQ123&lt;&gt;"",AQ123,IF(AT123&lt;&gt;"",AT123,IF(BK123&lt;&gt;"",BK123,IF(BL123&lt;&gt;"",BL123,""))))))</f>
        <v/>
      </c>
      <c r="K123" s="166" t="str">
        <f aca="false">IF(AY123&lt;&gt;"",AY123,IF(BM123&lt;&gt;"",BM123,IF(AU123="Incomer",$H$1,"")))</f>
        <v/>
      </c>
      <c r="L123" s="167" t="str">
        <f aca="false">IF(BA123&lt;&gt;"",BA123,IF(AZ123&lt;&gt;"",AZ123,""))</f>
        <v/>
      </c>
      <c r="M123" s="166" t="str">
        <f aca="false">IF(BB123&lt;&gt;"",BB123,IF(BC123&lt;&gt;"",BC123,IF(BN123&lt;&gt;"",BN123,IF($H$2="220 V","DC",""))))</f>
        <v/>
      </c>
      <c r="N123" s="178"/>
      <c r="O123" s="178"/>
      <c r="P123" s="161"/>
      <c r="Q123" s="178"/>
      <c r="R123" s="178"/>
      <c r="S123" s="165" t="str">
        <f aca="false">IF(BD123="True","TRUE","FALSE")</f>
        <v>FALSE</v>
      </c>
      <c r="T123" s="178"/>
      <c r="U123" s="165" t="n">
        <f aca="false">IF(AP123="",1,AP123)</f>
        <v>1</v>
      </c>
      <c r="V123" s="178"/>
      <c r="W123" s="11"/>
      <c r="X123" s="169" t="n">
        <f aca="false">$B$5</f>
        <v>0</v>
      </c>
      <c r="Y123" s="169"/>
      <c r="Z123" s="168"/>
      <c r="AA123" s="169" t="str">
        <f aca="false">IF($H$2="220 V","DC","AC")</f>
        <v>AC</v>
      </c>
      <c r="AB123" s="168"/>
      <c r="AC123" s="168"/>
      <c r="AD123" s="11"/>
      <c r="AE123" s="11"/>
      <c r="AF123" s="11"/>
      <c r="AG123" s="11"/>
      <c r="AH123" s="11"/>
      <c r="AI123" s="169" t="n">
        <f aca="false">$B$4</f>
        <v>0</v>
      </c>
      <c r="AJ123" s="11"/>
      <c r="AK123" s="11"/>
      <c r="AL123" s="11"/>
      <c r="AM123" s="11"/>
      <c r="AN123" s="11"/>
      <c r="AO123" s="7"/>
      <c r="AP123" s="5"/>
      <c r="AQ123" s="180"/>
      <c r="AR123" s="180"/>
      <c r="AS123" s="180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M123" s="2"/>
    </row>
    <row r="124" s="1" customFormat="true" ht="12.75" hidden="false" customHeight="true" outlineLevel="0" collapsed="false">
      <c r="A124" s="159" t="n">
        <f aca="true">(CELL("row",A124)-8)</f>
        <v>116</v>
      </c>
      <c r="B124" s="178"/>
      <c r="C124" s="178"/>
      <c r="D124" s="160" t="str">
        <f aca="false">IF(BG124&lt;&gt;"",BG124,IF(AU124="Incomer",IF($K$2&lt;&gt;"",$K$2,""),IF(AU124="Feeder",IF(BH124&lt;&gt;"",BH124,BI124),"")))</f>
        <v/>
      </c>
      <c r="E124" s="160"/>
      <c r="F124" s="161" t="str">
        <f aca="false">IF(AU124="Incomer","Incomer",IF(L124="Spare",L124,IF(BE124="",IF(BI124&lt;&gt;"",IF(BJ124="Variable Frequency Drive","VSD","SS"),"Board"),BE124)))</f>
        <v>Board</v>
      </c>
      <c r="G124" s="162" t="str">
        <f aca="false">UPPER(IF(AW124&lt;&gt;"",AW124,IF(BI124&lt;&gt;"",BI124,AV124)))</f>
        <v/>
      </c>
      <c r="H124" s="163"/>
      <c r="I124" s="164"/>
      <c r="J124" s="165" t="str">
        <f aca="false">IF(AS124&lt;&gt;"",AS124,IF(AR124&lt;&gt;"",AR124,IF(AQ124&lt;&gt;"",AQ124,IF(AT124&lt;&gt;"",AT124,IF(BK124&lt;&gt;"",BK124,IF(BL124&lt;&gt;"",BL124,""))))))</f>
        <v/>
      </c>
      <c r="K124" s="166" t="str">
        <f aca="false">IF(AY124&lt;&gt;"",AY124,IF(BM124&lt;&gt;"",BM124,IF(AU124="Incomer",$H$1,"")))</f>
        <v/>
      </c>
      <c r="L124" s="167" t="str">
        <f aca="false">IF(BA124&lt;&gt;"",BA124,IF(AZ124&lt;&gt;"",AZ124,""))</f>
        <v/>
      </c>
      <c r="M124" s="166" t="str">
        <f aca="false">IF(BB124&lt;&gt;"",BB124,IF(BC124&lt;&gt;"",BC124,IF(BN124&lt;&gt;"",BN124,IF($H$2="220 V","DC",""))))</f>
        <v/>
      </c>
      <c r="N124" s="178"/>
      <c r="O124" s="178"/>
      <c r="P124" s="161"/>
      <c r="Q124" s="178"/>
      <c r="R124" s="178"/>
      <c r="S124" s="165" t="str">
        <f aca="false">IF(BD124="True","TRUE","FALSE")</f>
        <v>FALSE</v>
      </c>
      <c r="T124" s="178"/>
      <c r="U124" s="165" t="n">
        <f aca="false">IF(AP124="",1,AP124)</f>
        <v>1</v>
      </c>
      <c r="V124" s="178"/>
      <c r="W124" s="11"/>
      <c r="X124" s="169" t="n">
        <f aca="false">$B$5</f>
        <v>0</v>
      </c>
      <c r="Y124" s="169"/>
      <c r="Z124" s="168"/>
      <c r="AA124" s="169" t="str">
        <f aca="false">IF($H$2="220 V","DC","AC")</f>
        <v>AC</v>
      </c>
      <c r="AB124" s="168"/>
      <c r="AC124" s="168"/>
      <c r="AD124" s="11"/>
      <c r="AE124" s="11"/>
      <c r="AF124" s="11"/>
      <c r="AG124" s="11"/>
      <c r="AH124" s="11"/>
      <c r="AI124" s="169" t="n">
        <f aca="false">$B$4</f>
        <v>0</v>
      </c>
      <c r="AJ124" s="11"/>
      <c r="AK124" s="11"/>
      <c r="AL124" s="11"/>
      <c r="AM124" s="11"/>
      <c r="AN124" s="11"/>
      <c r="AO124" s="7"/>
      <c r="AP124" s="5"/>
      <c r="AQ124" s="180"/>
      <c r="AR124" s="180"/>
      <c r="AS124" s="180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M124" s="2"/>
    </row>
    <row r="125" s="1" customFormat="true" ht="12.75" hidden="false" customHeight="true" outlineLevel="0" collapsed="false">
      <c r="A125" s="159" t="n">
        <f aca="true">(CELL("row",A125)-8)</f>
        <v>117</v>
      </c>
      <c r="B125" s="178"/>
      <c r="C125" s="178"/>
      <c r="D125" s="160" t="str">
        <f aca="false">IF(BG125&lt;&gt;"",BG125,IF(AU125="Incomer",IF($K$2&lt;&gt;"",$K$2,""),IF(AU125="Feeder",IF(BH125&lt;&gt;"",BH125,BI125),"")))</f>
        <v/>
      </c>
      <c r="E125" s="160"/>
      <c r="F125" s="161" t="str">
        <f aca="false">IF(AU125="Incomer","Incomer",IF(L125="Spare",L125,IF(BE125="",IF(BI125&lt;&gt;"",IF(BJ125="Variable Frequency Drive","VSD","SS"),"Board"),BE125)))</f>
        <v>Board</v>
      </c>
      <c r="G125" s="162" t="str">
        <f aca="false">UPPER(IF(AW125&lt;&gt;"",AW125,IF(BI125&lt;&gt;"",BI125,AV125)))</f>
        <v/>
      </c>
      <c r="H125" s="163"/>
      <c r="I125" s="164"/>
      <c r="J125" s="165" t="str">
        <f aca="false">IF(AS125&lt;&gt;"",AS125,IF(AR125&lt;&gt;"",AR125,IF(AQ125&lt;&gt;"",AQ125,IF(AT125&lt;&gt;"",AT125,IF(BK125&lt;&gt;"",BK125,IF(BL125&lt;&gt;"",BL125,""))))))</f>
        <v/>
      </c>
      <c r="K125" s="166" t="str">
        <f aca="false">IF(AY125&lt;&gt;"",AY125,IF(BM125&lt;&gt;"",BM125,IF(AU125="Incomer",$H$1,"")))</f>
        <v/>
      </c>
      <c r="L125" s="167" t="str">
        <f aca="false">IF(BA125&lt;&gt;"",BA125,IF(AZ125&lt;&gt;"",AZ125,""))</f>
        <v/>
      </c>
      <c r="M125" s="166" t="str">
        <f aca="false">IF(BB125&lt;&gt;"",BB125,IF(BC125&lt;&gt;"",BC125,IF(BN125&lt;&gt;"",BN125,IF($H$2="220 V","DC",""))))</f>
        <v/>
      </c>
      <c r="N125" s="178"/>
      <c r="O125" s="178"/>
      <c r="P125" s="161"/>
      <c r="Q125" s="178"/>
      <c r="R125" s="178"/>
      <c r="S125" s="165" t="str">
        <f aca="false">IF(BD125="True","TRUE","FALSE")</f>
        <v>FALSE</v>
      </c>
      <c r="T125" s="178"/>
      <c r="U125" s="165" t="n">
        <f aca="false">IF(AP125="",1,AP125)</f>
        <v>1</v>
      </c>
      <c r="V125" s="178"/>
      <c r="W125" s="11"/>
      <c r="X125" s="169" t="n">
        <f aca="false">$B$5</f>
        <v>0</v>
      </c>
      <c r="Y125" s="169"/>
      <c r="Z125" s="168"/>
      <c r="AA125" s="169" t="str">
        <f aca="false">IF($H$2="220 V","DC","AC")</f>
        <v>AC</v>
      </c>
      <c r="AB125" s="168"/>
      <c r="AC125" s="168"/>
      <c r="AD125" s="11"/>
      <c r="AE125" s="11"/>
      <c r="AF125" s="11"/>
      <c r="AG125" s="11"/>
      <c r="AH125" s="11"/>
      <c r="AI125" s="169" t="n">
        <f aca="false">$B$4</f>
        <v>0</v>
      </c>
      <c r="AJ125" s="11"/>
      <c r="AK125" s="11"/>
      <c r="AL125" s="11"/>
      <c r="AM125" s="11"/>
      <c r="AN125" s="11"/>
      <c r="AO125" s="7"/>
      <c r="AP125" s="5"/>
      <c r="AQ125" s="180"/>
      <c r="AR125" s="180"/>
      <c r="AS125" s="180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M125" s="2"/>
    </row>
    <row r="126" s="1" customFormat="true" ht="12.75" hidden="false" customHeight="true" outlineLevel="0" collapsed="false">
      <c r="A126" s="159" t="n">
        <f aca="true">(CELL("row",A126)-8)</f>
        <v>118</v>
      </c>
      <c r="B126" s="178"/>
      <c r="C126" s="178"/>
      <c r="D126" s="160" t="str">
        <f aca="false">IF(BG126&lt;&gt;"",BG126,IF(AU126="Incomer",IF($K$2&lt;&gt;"",$K$2,""),IF(AU126="Feeder",IF(BH126&lt;&gt;"",BH126,BI126),"")))</f>
        <v/>
      </c>
      <c r="E126" s="160"/>
      <c r="F126" s="161" t="str">
        <f aca="false">IF(AU126="Incomer","Incomer",IF(L126="Spare",L126,IF(BE126="",IF(BI126&lt;&gt;"",IF(BJ126="Variable Frequency Drive","VSD","SS"),"Board"),BE126)))</f>
        <v>Board</v>
      </c>
      <c r="G126" s="162" t="str">
        <f aca="false">UPPER(IF(AW126&lt;&gt;"",AW126,IF(BI126&lt;&gt;"",BI126,AV126)))</f>
        <v/>
      </c>
      <c r="H126" s="163"/>
      <c r="I126" s="164"/>
      <c r="J126" s="165" t="str">
        <f aca="false">IF(AS126&lt;&gt;"",AS126,IF(AR126&lt;&gt;"",AR126,IF(AQ126&lt;&gt;"",AQ126,IF(AT126&lt;&gt;"",AT126,IF(BK126&lt;&gt;"",BK126,IF(BL126&lt;&gt;"",BL126,""))))))</f>
        <v/>
      </c>
      <c r="K126" s="166" t="str">
        <f aca="false">IF(AY126&lt;&gt;"",AY126,IF(BM126&lt;&gt;"",BM126,IF(AU126="Incomer",$H$1,"")))</f>
        <v/>
      </c>
      <c r="L126" s="167" t="str">
        <f aca="false">IF(BA126&lt;&gt;"",BA126,IF(AZ126&lt;&gt;"",AZ126,""))</f>
        <v/>
      </c>
      <c r="M126" s="166" t="str">
        <f aca="false">IF(BB126&lt;&gt;"",BB126,IF(BC126&lt;&gt;"",BC126,IF(BN126&lt;&gt;"",BN126,IF($H$2="220 V","DC",""))))</f>
        <v/>
      </c>
      <c r="N126" s="178"/>
      <c r="O126" s="178"/>
      <c r="P126" s="161"/>
      <c r="Q126" s="178"/>
      <c r="R126" s="178"/>
      <c r="S126" s="165" t="str">
        <f aca="false">IF(BD126="True","TRUE","FALSE")</f>
        <v>FALSE</v>
      </c>
      <c r="T126" s="178"/>
      <c r="U126" s="165" t="n">
        <f aca="false">IF(AP126="",1,AP126)</f>
        <v>1</v>
      </c>
      <c r="V126" s="178"/>
      <c r="W126" s="11"/>
      <c r="X126" s="169" t="n">
        <f aca="false">$B$5</f>
        <v>0</v>
      </c>
      <c r="Y126" s="169"/>
      <c r="Z126" s="168"/>
      <c r="AA126" s="169" t="str">
        <f aca="false">IF($H$2="220 V","DC","AC")</f>
        <v>AC</v>
      </c>
      <c r="AB126" s="168"/>
      <c r="AC126" s="168"/>
      <c r="AD126" s="11"/>
      <c r="AE126" s="11"/>
      <c r="AF126" s="11"/>
      <c r="AG126" s="11"/>
      <c r="AH126" s="11"/>
      <c r="AI126" s="169" t="n">
        <f aca="false">$B$4</f>
        <v>0</v>
      </c>
      <c r="AJ126" s="11"/>
      <c r="AK126" s="11"/>
      <c r="AL126" s="11"/>
      <c r="AM126" s="11"/>
      <c r="AN126" s="11"/>
      <c r="AO126" s="7"/>
      <c r="AP126" s="5"/>
      <c r="AQ126" s="180"/>
      <c r="AR126" s="180"/>
      <c r="AS126" s="180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M126" s="2"/>
    </row>
    <row r="127" s="1" customFormat="true" ht="12.75" hidden="false" customHeight="true" outlineLevel="0" collapsed="false">
      <c r="A127" s="159" t="n">
        <f aca="true">(CELL("row",A127)-8)</f>
        <v>119</v>
      </c>
      <c r="B127" s="178"/>
      <c r="C127" s="178"/>
      <c r="D127" s="160" t="str">
        <f aca="false">IF(BG127&lt;&gt;"",BG127,IF(AU127="Incomer",IF($K$2&lt;&gt;"",$K$2,""),IF(AU127="Feeder",IF(BH127&lt;&gt;"",BH127,BI127),"")))</f>
        <v/>
      </c>
      <c r="E127" s="160"/>
      <c r="F127" s="161" t="str">
        <f aca="false">IF(AU127="Incomer","Incomer",IF(L127="Spare",L127,IF(BE127="",IF(BI127&lt;&gt;"",IF(BJ127="Variable Frequency Drive","VSD","SS"),"Board"),BE127)))</f>
        <v>Board</v>
      </c>
      <c r="G127" s="162" t="str">
        <f aca="false">UPPER(IF(AW127&lt;&gt;"",AW127,IF(BI127&lt;&gt;"",BI127,AV127)))</f>
        <v/>
      </c>
      <c r="H127" s="163"/>
      <c r="I127" s="164"/>
      <c r="J127" s="165" t="str">
        <f aca="false">IF(AS127&lt;&gt;"",AS127,IF(AR127&lt;&gt;"",AR127,IF(AQ127&lt;&gt;"",AQ127,IF(AT127&lt;&gt;"",AT127,IF(BK127&lt;&gt;"",BK127,IF(BL127&lt;&gt;"",BL127,""))))))</f>
        <v/>
      </c>
      <c r="K127" s="166" t="str">
        <f aca="false">IF(AY127&lt;&gt;"",AY127,IF(BM127&lt;&gt;"",BM127,IF(AU127="Incomer",$H$1,"")))</f>
        <v/>
      </c>
      <c r="L127" s="167" t="str">
        <f aca="false">IF(BA127&lt;&gt;"",BA127,IF(AZ127&lt;&gt;"",AZ127,""))</f>
        <v/>
      </c>
      <c r="M127" s="166" t="str">
        <f aca="false">IF(BB127&lt;&gt;"",BB127,IF(BC127&lt;&gt;"",BC127,IF(BN127&lt;&gt;"",BN127,IF($H$2="220 V","DC",""))))</f>
        <v/>
      </c>
      <c r="N127" s="178"/>
      <c r="O127" s="178"/>
      <c r="P127" s="161"/>
      <c r="Q127" s="178"/>
      <c r="R127" s="178"/>
      <c r="S127" s="165" t="str">
        <f aca="false">IF(BD127="True","TRUE","FALSE")</f>
        <v>FALSE</v>
      </c>
      <c r="T127" s="178"/>
      <c r="U127" s="165" t="n">
        <f aca="false">IF(AP127="",1,AP127)</f>
        <v>1</v>
      </c>
      <c r="V127" s="178"/>
      <c r="W127" s="11"/>
      <c r="X127" s="169" t="n">
        <f aca="false">$B$5</f>
        <v>0</v>
      </c>
      <c r="Y127" s="169"/>
      <c r="Z127" s="168"/>
      <c r="AA127" s="169" t="str">
        <f aca="false">IF($H$2="220 V","DC","AC")</f>
        <v>AC</v>
      </c>
      <c r="AB127" s="168"/>
      <c r="AC127" s="168"/>
      <c r="AD127" s="11"/>
      <c r="AE127" s="11"/>
      <c r="AF127" s="11"/>
      <c r="AG127" s="11"/>
      <c r="AH127" s="11"/>
      <c r="AI127" s="169" t="n">
        <f aca="false">$B$4</f>
        <v>0</v>
      </c>
      <c r="AJ127" s="11"/>
      <c r="AK127" s="11"/>
      <c r="AL127" s="11"/>
      <c r="AM127" s="11"/>
      <c r="AN127" s="11"/>
      <c r="AO127" s="7"/>
      <c r="AP127" s="5"/>
      <c r="AQ127" s="180"/>
      <c r="AR127" s="180"/>
      <c r="AS127" s="180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M127" s="2"/>
    </row>
    <row r="128" s="1" customFormat="true" ht="12.75" hidden="false" customHeight="true" outlineLevel="0" collapsed="false">
      <c r="A128" s="159" t="n">
        <f aca="true">(CELL("row",A128)-8)</f>
        <v>120</v>
      </c>
      <c r="B128" s="178"/>
      <c r="C128" s="178"/>
      <c r="D128" s="160" t="str">
        <f aca="false">IF(BG128&lt;&gt;"",BG128,IF(AU128="Incomer",IF($K$2&lt;&gt;"",$K$2,""),IF(AU128="Feeder",IF(BH128&lt;&gt;"",BH128,BI128),"")))</f>
        <v/>
      </c>
      <c r="E128" s="160"/>
      <c r="F128" s="161" t="str">
        <f aca="false">IF(AU128="Incomer","Incomer",IF(L128="Spare",L128,IF(BE128="",IF(BI128&lt;&gt;"",IF(BJ128="Variable Frequency Drive","VSD","SS"),"Board"),BE128)))</f>
        <v>Board</v>
      </c>
      <c r="G128" s="162" t="str">
        <f aca="false">UPPER(IF(AW128&lt;&gt;"",AW128,IF(BI128&lt;&gt;"",BI128,AV128)))</f>
        <v/>
      </c>
      <c r="H128" s="163"/>
      <c r="I128" s="164"/>
      <c r="J128" s="165" t="str">
        <f aca="false">IF(AS128&lt;&gt;"",AS128,IF(AR128&lt;&gt;"",AR128,IF(AQ128&lt;&gt;"",AQ128,IF(AT128&lt;&gt;"",AT128,IF(BK128&lt;&gt;"",BK128,IF(BL128&lt;&gt;"",BL128,""))))))</f>
        <v/>
      </c>
      <c r="K128" s="166" t="str">
        <f aca="false">IF(AY128&lt;&gt;"",AY128,IF(BM128&lt;&gt;"",BM128,IF(AU128="Incomer",$H$1,"")))</f>
        <v/>
      </c>
      <c r="L128" s="167" t="str">
        <f aca="false">IF(BA128&lt;&gt;"",BA128,IF(AZ128&lt;&gt;"",AZ128,""))</f>
        <v/>
      </c>
      <c r="M128" s="166" t="str">
        <f aca="false">IF(BB128&lt;&gt;"",BB128,IF(BC128&lt;&gt;"",BC128,IF(BN128&lt;&gt;"",BN128,IF($H$2="220 V","DC",""))))</f>
        <v/>
      </c>
      <c r="N128" s="178"/>
      <c r="O128" s="178"/>
      <c r="P128" s="161"/>
      <c r="Q128" s="178"/>
      <c r="R128" s="178"/>
      <c r="S128" s="165" t="str">
        <f aca="false">IF(BD128="True","TRUE","FALSE")</f>
        <v>FALSE</v>
      </c>
      <c r="T128" s="178"/>
      <c r="U128" s="165" t="n">
        <f aca="false">IF(AP128="",1,AP128)</f>
        <v>1</v>
      </c>
      <c r="V128" s="178"/>
      <c r="W128" s="11"/>
      <c r="X128" s="169" t="n">
        <f aca="false">$B$5</f>
        <v>0</v>
      </c>
      <c r="Y128" s="169"/>
      <c r="Z128" s="168"/>
      <c r="AA128" s="169" t="str">
        <f aca="false">IF($H$2="220 V","DC","AC")</f>
        <v>AC</v>
      </c>
      <c r="AB128" s="168"/>
      <c r="AC128" s="168"/>
      <c r="AD128" s="11"/>
      <c r="AE128" s="11"/>
      <c r="AF128" s="11"/>
      <c r="AG128" s="11"/>
      <c r="AH128" s="11"/>
      <c r="AI128" s="169" t="n">
        <f aca="false">$B$4</f>
        <v>0</v>
      </c>
      <c r="AJ128" s="11"/>
      <c r="AK128" s="11"/>
      <c r="AL128" s="11"/>
      <c r="AM128" s="11"/>
      <c r="AN128" s="11"/>
      <c r="AO128" s="7"/>
      <c r="AP128" s="5"/>
      <c r="AQ128" s="180"/>
      <c r="AR128" s="180"/>
      <c r="AS128" s="180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M128" s="2"/>
    </row>
    <row r="129" s="1" customFormat="true" ht="12.75" hidden="false" customHeight="true" outlineLevel="0" collapsed="false">
      <c r="A129" s="159" t="n">
        <f aca="true">(CELL("row",A129)-8)</f>
        <v>121</v>
      </c>
      <c r="B129" s="178"/>
      <c r="C129" s="178"/>
      <c r="D129" s="160" t="str">
        <f aca="false">IF(BG129&lt;&gt;"",BG129,IF(AU129="Incomer",IF($K$2&lt;&gt;"",$K$2,""),IF(AU129="Feeder",IF(BH129&lt;&gt;"",BH129,BI129),"")))</f>
        <v/>
      </c>
      <c r="E129" s="160"/>
      <c r="F129" s="161" t="str">
        <f aca="false">IF(AU129="Incomer","Incomer",IF(L129="Spare",L129,IF(BE129="",IF(BI129&lt;&gt;"",IF(BJ129="Variable Frequency Drive","VSD","SS"),"Board"),BE129)))</f>
        <v>Board</v>
      </c>
      <c r="G129" s="162" t="str">
        <f aca="false">UPPER(IF(AW129&lt;&gt;"",AW129,IF(BI129&lt;&gt;"",BI129,AV129)))</f>
        <v/>
      </c>
      <c r="H129" s="163"/>
      <c r="I129" s="164"/>
      <c r="J129" s="165" t="str">
        <f aca="false">IF(AS129&lt;&gt;"",AS129,IF(AR129&lt;&gt;"",AR129,IF(AQ129&lt;&gt;"",AQ129,IF(AT129&lt;&gt;"",AT129,IF(BK129&lt;&gt;"",BK129,IF(BL129&lt;&gt;"",BL129,""))))))</f>
        <v/>
      </c>
      <c r="K129" s="166" t="str">
        <f aca="false">IF(AY129&lt;&gt;"",AY129,IF(BM129&lt;&gt;"",BM129,IF(AU129="Incomer",$H$1,"")))</f>
        <v/>
      </c>
      <c r="L129" s="167" t="str">
        <f aca="false">IF(BA129&lt;&gt;"",BA129,IF(AZ129&lt;&gt;"",AZ129,""))</f>
        <v/>
      </c>
      <c r="M129" s="166" t="str">
        <f aca="false">IF(BB129&lt;&gt;"",BB129,IF(BC129&lt;&gt;"",BC129,IF(BN129&lt;&gt;"",BN129,IF($H$2="220 V","DC",""))))</f>
        <v/>
      </c>
      <c r="N129" s="178"/>
      <c r="O129" s="178"/>
      <c r="P129" s="161"/>
      <c r="Q129" s="178"/>
      <c r="R129" s="178"/>
      <c r="S129" s="165" t="str">
        <f aca="false">IF(BD129="True","TRUE","FALSE")</f>
        <v>FALSE</v>
      </c>
      <c r="T129" s="178"/>
      <c r="U129" s="165" t="n">
        <f aca="false">IF(AP129="",1,AP129)</f>
        <v>1</v>
      </c>
      <c r="V129" s="178"/>
      <c r="W129" s="11"/>
      <c r="X129" s="169" t="n">
        <f aca="false">$B$5</f>
        <v>0</v>
      </c>
      <c r="Y129" s="169"/>
      <c r="Z129" s="168"/>
      <c r="AA129" s="169" t="str">
        <f aca="false">IF($H$2="220 V","DC","AC")</f>
        <v>AC</v>
      </c>
      <c r="AB129" s="168"/>
      <c r="AC129" s="168"/>
      <c r="AD129" s="11"/>
      <c r="AE129" s="11"/>
      <c r="AF129" s="11"/>
      <c r="AG129" s="11"/>
      <c r="AH129" s="11"/>
      <c r="AI129" s="169" t="n">
        <f aca="false">$B$4</f>
        <v>0</v>
      </c>
      <c r="AJ129" s="11"/>
      <c r="AK129" s="11"/>
      <c r="AL129" s="11"/>
      <c r="AM129" s="11"/>
      <c r="AN129" s="11"/>
      <c r="AO129" s="7"/>
      <c r="AP129" s="5"/>
      <c r="AQ129" s="180"/>
      <c r="AR129" s="180"/>
      <c r="AS129" s="180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M129" s="2"/>
    </row>
    <row r="130" s="1" customFormat="true" ht="12.75" hidden="false" customHeight="true" outlineLevel="0" collapsed="false">
      <c r="A130" s="159" t="n">
        <f aca="true">(CELL("row",A130)-8)</f>
        <v>122</v>
      </c>
      <c r="B130" s="178"/>
      <c r="C130" s="178"/>
      <c r="D130" s="160" t="str">
        <f aca="false">IF(BG130&lt;&gt;"",BG130,IF(AU130="Incomer",IF($K$2&lt;&gt;"",$K$2,""),IF(AU130="Feeder",IF(BH130&lt;&gt;"",BH130,BI130),"")))</f>
        <v/>
      </c>
      <c r="E130" s="160"/>
      <c r="F130" s="161" t="str">
        <f aca="false">IF(AU130="Incomer","Incomer",IF(L130="Spare",L130,IF(BE130="",IF(BI130&lt;&gt;"",IF(BJ130="Variable Frequency Drive","VSD","SS"),"Board"),BE130)))</f>
        <v>Board</v>
      </c>
      <c r="G130" s="162" t="str">
        <f aca="false">UPPER(IF(AW130&lt;&gt;"",AW130,IF(BI130&lt;&gt;"",BI130,AV130)))</f>
        <v/>
      </c>
      <c r="H130" s="163"/>
      <c r="I130" s="164"/>
      <c r="J130" s="165" t="str">
        <f aca="false">IF(AS130&lt;&gt;"",AS130,IF(AR130&lt;&gt;"",AR130,IF(AQ130&lt;&gt;"",AQ130,IF(AT130&lt;&gt;"",AT130,IF(BK130&lt;&gt;"",BK130,IF(BL130&lt;&gt;"",BL130,""))))))</f>
        <v/>
      </c>
      <c r="K130" s="166" t="str">
        <f aca="false">IF(AY130&lt;&gt;"",AY130,IF(BM130&lt;&gt;"",BM130,IF(AU130="Incomer",$H$1,"")))</f>
        <v/>
      </c>
      <c r="L130" s="167" t="str">
        <f aca="false">IF(BA130&lt;&gt;"",BA130,IF(AZ130&lt;&gt;"",AZ130,""))</f>
        <v/>
      </c>
      <c r="M130" s="166" t="str">
        <f aca="false">IF(BB130&lt;&gt;"",BB130,IF(BC130&lt;&gt;"",BC130,IF(BN130&lt;&gt;"",BN130,IF($H$2="220 V","DC",""))))</f>
        <v/>
      </c>
      <c r="N130" s="178"/>
      <c r="O130" s="178"/>
      <c r="P130" s="161"/>
      <c r="Q130" s="178"/>
      <c r="R130" s="178"/>
      <c r="S130" s="165" t="str">
        <f aca="false">IF(BD130="True","TRUE","FALSE")</f>
        <v>FALSE</v>
      </c>
      <c r="T130" s="178"/>
      <c r="U130" s="165" t="n">
        <f aca="false">IF(AP130="",1,AP130)</f>
        <v>1</v>
      </c>
      <c r="V130" s="178"/>
      <c r="W130" s="11"/>
      <c r="X130" s="169" t="n">
        <f aca="false">$B$5</f>
        <v>0</v>
      </c>
      <c r="Y130" s="169"/>
      <c r="Z130" s="168"/>
      <c r="AA130" s="169" t="str">
        <f aca="false">IF($H$2="220 V","DC","AC")</f>
        <v>AC</v>
      </c>
      <c r="AB130" s="168"/>
      <c r="AC130" s="168"/>
      <c r="AD130" s="11"/>
      <c r="AE130" s="11"/>
      <c r="AF130" s="11"/>
      <c r="AG130" s="11"/>
      <c r="AH130" s="11"/>
      <c r="AI130" s="169" t="n">
        <f aca="false">$B$4</f>
        <v>0</v>
      </c>
      <c r="AJ130" s="11"/>
      <c r="AK130" s="11"/>
      <c r="AL130" s="11"/>
      <c r="AM130" s="11"/>
      <c r="AN130" s="11"/>
      <c r="AO130" s="7"/>
      <c r="AP130" s="5"/>
      <c r="AQ130" s="180"/>
      <c r="AR130" s="180"/>
      <c r="AS130" s="180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M130" s="2"/>
    </row>
    <row r="131" s="1" customFormat="true" ht="12.75" hidden="false" customHeight="true" outlineLevel="0" collapsed="false">
      <c r="A131" s="159" t="n">
        <f aca="true">(CELL("row",A131)-8)</f>
        <v>123</v>
      </c>
      <c r="B131" s="178"/>
      <c r="C131" s="178"/>
      <c r="D131" s="160" t="str">
        <f aca="false">IF(BG131&lt;&gt;"",BG131,IF(AU131="Incomer",IF($K$2&lt;&gt;"",$K$2,""),IF(AU131="Feeder",IF(BH131&lt;&gt;"",BH131,BI131),"")))</f>
        <v/>
      </c>
      <c r="E131" s="160"/>
      <c r="F131" s="161" t="str">
        <f aca="false">IF(AU131="Incomer","Incomer",IF(L131="Spare",L131,IF(BE131="",IF(BI131&lt;&gt;"",IF(BJ131="Variable Frequency Drive","VSD","SS"),"Board"),BE131)))</f>
        <v>Board</v>
      </c>
      <c r="G131" s="162" t="str">
        <f aca="false">UPPER(IF(AW131&lt;&gt;"",AW131,IF(BI131&lt;&gt;"",BI131,AV131)))</f>
        <v/>
      </c>
      <c r="H131" s="163"/>
      <c r="I131" s="164"/>
      <c r="J131" s="165" t="str">
        <f aca="false">IF(AS131&lt;&gt;"",AS131,IF(AR131&lt;&gt;"",AR131,IF(AQ131&lt;&gt;"",AQ131,IF(AT131&lt;&gt;"",AT131,IF(BK131&lt;&gt;"",BK131,IF(BL131&lt;&gt;"",BL131,""))))))</f>
        <v/>
      </c>
      <c r="K131" s="166" t="str">
        <f aca="false">IF(AY131&lt;&gt;"",AY131,IF(BM131&lt;&gt;"",BM131,IF(AU131="Incomer",$H$1,"")))</f>
        <v/>
      </c>
      <c r="L131" s="167" t="str">
        <f aca="false">IF(BA131&lt;&gt;"",BA131,IF(AZ131&lt;&gt;"",AZ131,""))</f>
        <v/>
      </c>
      <c r="M131" s="166" t="str">
        <f aca="false">IF(BB131&lt;&gt;"",BB131,IF(BC131&lt;&gt;"",BC131,IF(BN131&lt;&gt;"",BN131,IF($H$2="220 V","DC",""))))</f>
        <v/>
      </c>
      <c r="N131" s="178"/>
      <c r="O131" s="178"/>
      <c r="P131" s="161"/>
      <c r="Q131" s="178"/>
      <c r="R131" s="178"/>
      <c r="S131" s="165" t="str">
        <f aca="false">IF(BD131="True","TRUE","FALSE")</f>
        <v>FALSE</v>
      </c>
      <c r="T131" s="178"/>
      <c r="U131" s="165" t="n">
        <f aca="false">IF(AP131="",1,AP131)</f>
        <v>1</v>
      </c>
      <c r="V131" s="178"/>
      <c r="W131" s="11"/>
      <c r="X131" s="169" t="n">
        <f aca="false">$B$5</f>
        <v>0</v>
      </c>
      <c r="Y131" s="169"/>
      <c r="Z131" s="168"/>
      <c r="AA131" s="169" t="str">
        <f aca="false">IF($H$2="220 V","DC","AC")</f>
        <v>AC</v>
      </c>
      <c r="AB131" s="168"/>
      <c r="AC131" s="168"/>
      <c r="AD131" s="11"/>
      <c r="AE131" s="11"/>
      <c r="AF131" s="11"/>
      <c r="AG131" s="11"/>
      <c r="AH131" s="11"/>
      <c r="AI131" s="169" t="n">
        <f aca="false">$B$4</f>
        <v>0</v>
      </c>
      <c r="AJ131" s="11"/>
      <c r="AK131" s="11"/>
      <c r="AL131" s="11"/>
      <c r="AM131" s="11"/>
      <c r="AN131" s="11"/>
      <c r="AO131" s="7"/>
      <c r="AP131" s="5"/>
      <c r="AQ131" s="180"/>
      <c r="AR131" s="180"/>
      <c r="AS131" s="180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M131" s="2"/>
    </row>
    <row r="132" s="1" customFormat="true" ht="12.75" hidden="false" customHeight="true" outlineLevel="0" collapsed="false">
      <c r="A132" s="159" t="n">
        <f aca="true">(CELL("row",A132)-8)</f>
        <v>124</v>
      </c>
      <c r="B132" s="178"/>
      <c r="C132" s="178"/>
      <c r="D132" s="160" t="str">
        <f aca="false">IF(BG132&lt;&gt;"",BG132,IF(AU132="Incomer",IF($K$2&lt;&gt;"",$K$2,""),IF(AU132="Feeder",IF(BH132&lt;&gt;"",BH132,BI132),"")))</f>
        <v/>
      </c>
      <c r="E132" s="160"/>
      <c r="F132" s="161" t="str">
        <f aca="false">IF(AU132="Incomer","Incomer",IF(L132="Spare",L132,IF(BE132="",IF(BI132&lt;&gt;"",IF(BJ132="Variable Frequency Drive","VSD","SS"),"Board"),BE132)))</f>
        <v>Board</v>
      </c>
      <c r="G132" s="162" t="str">
        <f aca="false">UPPER(IF(AW132&lt;&gt;"",AW132,IF(BI132&lt;&gt;"",BI132,AV132)))</f>
        <v/>
      </c>
      <c r="H132" s="163"/>
      <c r="I132" s="164"/>
      <c r="J132" s="165" t="str">
        <f aca="false">IF(AS132&lt;&gt;"",AS132,IF(AR132&lt;&gt;"",AR132,IF(AQ132&lt;&gt;"",AQ132,IF(AT132&lt;&gt;"",AT132,IF(BK132&lt;&gt;"",BK132,IF(BL132&lt;&gt;"",BL132,""))))))</f>
        <v/>
      </c>
      <c r="K132" s="166" t="str">
        <f aca="false">IF(AY132&lt;&gt;"",AY132,IF(BM132&lt;&gt;"",BM132,IF(AU132="Incomer",$H$1,"")))</f>
        <v/>
      </c>
      <c r="L132" s="167" t="str">
        <f aca="false">IF(BA132&lt;&gt;"",BA132,IF(AZ132&lt;&gt;"",AZ132,""))</f>
        <v/>
      </c>
      <c r="M132" s="166" t="str">
        <f aca="false">IF(BB132&lt;&gt;"",BB132,IF(BC132&lt;&gt;"",BC132,IF(BN132&lt;&gt;"",BN132,IF($H$2="220 V","DC",""))))</f>
        <v/>
      </c>
      <c r="N132" s="178"/>
      <c r="O132" s="178"/>
      <c r="P132" s="161"/>
      <c r="Q132" s="178"/>
      <c r="R132" s="178"/>
      <c r="S132" s="165" t="str">
        <f aca="false">IF(BD132="True","TRUE","FALSE")</f>
        <v>FALSE</v>
      </c>
      <c r="T132" s="178"/>
      <c r="U132" s="165" t="n">
        <f aca="false">IF(AP132="",1,AP132)</f>
        <v>1</v>
      </c>
      <c r="V132" s="178"/>
      <c r="W132" s="11"/>
      <c r="X132" s="169" t="n">
        <f aca="false">$B$5</f>
        <v>0</v>
      </c>
      <c r="Y132" s="169"/>
      <c r="Z132" s="168"/>
      <c r="AA132" s="169" t="str">
        <f aca="false">IF($H$2="220 V","DC","AC")</f>
        <v>AC</v>
      </c>
      <c r="AB132" s="168"/>
      <c r="AC132" s="168"/>
      <c r="AD132" s="11"/>
      <c r="AE132" s="11"/>
      <c r="AF132" s="11"/>
      <c r="AG132" s="11"/>
      <c r="AH132" s="11"/>
      <c r="AI132" s="169" t="n">
        <f aca="false">$B$4</f>
        <v>0</v>
      </c>
      <c r="AJ132" s="11"/>
      <c r="AK132" s="11"/>
      <c r="AL132" s="11"/>
      <c r="AM132" s="11"/>
      <c r="AN132" s="11"/>
      <c r="AO132" s="7"/>
      <c r="AP132" s="5"/>
      <c r="AQ132" s="180"/>
      <c r="AR132" s="180"/>
      <c r="AS132" s="180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M132" s="2"/>
    </row>
    <row r="133" s="1" customFormat="true" ht="12.75" hidden="false" customHeight="true" outlineLevel="0" collapsed="false">
      <c r="A133" s="159" t="n">
        <f aca="true">(CELL("row",A133)-8)</f>
        <v>125</v>
      </c>
      <c r="B133" s="178"/>
      <c r="C133" s="178"/>
      <c r="D133" s="160" t="str">
        <f aca="false">IF(BG133&lt;&gt;"",BG133,IF(AU133="Incomer",IF($K$2&lt;&gt;"",$K$2,""),IF(AU133="Feeder",IF(BH133&lt;&gt;"",BH133,BI133),"")))</f>
        <v/>
      </c>
      <c r="E133" s="160"/>
      <c r="F133" s="161" t="str">
        <f aca="false">IF(AU133="Incomer","Incomer",IF(L133="Spare",L133,IF(BE133="",IF(BI133&lt;&gt;"",IF(BJ133="Variable Frequency Drive","VSD","SS"),"Board"),BE133)))</f>
        <v>Board</v>
      </c>
      <c r="G133" s="162" t="str">
        <f aca="false">UPPER(IF(AW133&lt;&gt;"",AW133,IF(BI133&lt;&gt;"",BI133,AV133)))</f>
        <v/>
      </c>
      <c r="H133" s="163"/>
      <c r="I133" s="164"/>
      <c r="J133" s="165" t="str">
        <f aca="false">IF(AS133&lt;&gt;"",AS133,IF(AR133&lt;&gt;"",AR133,IF(AQ133&lt;&gt;"",AQ133,IF(AT133&lt;&gt;"",AT133,IF(BK133&lt;&gt;"",BK133,IF(BL133&lt;&gt;"",BL133,""))))))</f>
        <v/>
      </c>
      <c r="K133" s="166" t="str">
        <f aca="false">IF(AY133&lt;&gt;"",AY133,IF(BM133&lt;&gt;"",BM133,IF(AU133="Incomer",$H$1,"")))</f>
        <v/>
      </c>
      <c r="L133" s="167" t="str">
        <f aca="false">IF(BA133&lt;&gt;"",BA133,IF(AZ133&lt;&gt;"",AZ133,""))</f>
        <v/>
      </c>
      <c r="M133" s="166" t="str">
        <f aca="false">IF(BB133&lt;&gt;"",BB133,IF(BC133&lt;&gt;"",BC133,IF(BN133&lt;&gt;"",BN133,IF($H$2="220 V","DC",""))))</f>
        <v/>
      </c>
      <c r="N133" s="178"/>
      <c r="O133" s="178"/>
      <c r="P133" s="161"/>
      <c r="Q133" s="178"/>
      <c r="R133" s="178"/>
      <c r="S133" s="165" t="str">
        <f aca="false">IF(BD133="True","TRUE","FALSE")</f>
        <v>FALSE</v>
      </c>
      <c r="T133" s="178"/>
      <c r="U133" s="165" t="n">
        <f aca="false">IF(AP133="",1,AP133)</f>
        <v>1</v>
      </c>
      <c r="V133" s="178"/>
      <c r="W133" s="11"/>
      <c r="X133" s="169" t="n">
        <f aca="false">$B$5</f>
        <v>0</v>
      </c>
      <c r="Y133" s="169"/>
      <c r="Z133" s="168"/>
      <c r="AA133" s="169" t="str">
        <f aca="false">IF($H$2="220 V","DC","AC")</f>
        <v>AC</v>
      </c>
      <c r="AB133" s="168"/>
      <c r="AC133" s="168"/>
      <c r="AD133" s="11"/>
      <c r="AE133" s="11"/>
      <c r="AF133" s="11"/>
      <c r="AG133" s="11"/>
      <c r="AH133" s="11"/>
      <c r="AI133" s="169" t="n">
        <f aca="false">$B$4</f>
        <v>0</v>
      </c>
      <c r="AJ133" s="11"/>
      <c r="AK133" s="11"/>
      <c r="AL133" s="11"/>
      <c r="AM133" s="11"/>
      <c r="AN133" s="11"/>
      <c r="AO133" s="7"/>
      <c r="AP133" s="5"/>
      <c r="AQ133" s="180"/>
      <c r="AR133" s="180"/>
      <c r="AS133" s="180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M133" s="2"/>
    </row>
    <row r="134" s="1" customFormat="true" ht="12.75" hidden="false" customHeight="true" outlineLevel="0" collapsed="false">
      <c r="A134" s="159" t="n">
        <f aca="true">(CELL("row",A134)-8)</f>
        <v>126</v>
      </c>
      <c r="B134" s="178"/>
      <c r="C134" s="178"/>
      <c r="D134" s="160" t="str">
        <f aca="false">IF(BG134&lt;&gt;"",BG134,IF(AU134="Incomer",IF($K$2&lt;&gt;"",$K$2,""),IF(AU134="Feeder",IF(BH134&lt;&gt;"",BH134,BI134),"")))</f>
        <v/>
      </c>
      <c r="E134" s="160"/>
      <c r="F134" s="161" t="str">
        <f aca="false">IF(AU134="Incomer","Incomer",IF(L134="Spare",L134,IF(BE134="",IF(BI134&lt;&gt;"",IF(BJ134="Variable Frequency Drive","VSD","SS"),"Board"),BE134)))</f>
        <v>Board</v>
      </c>
      <c r="G134" s="162" t="str">
        <f aca="false">UPPER(IF(AW134&lt;&gt;"",AW134,IF(BI134&lt;&gt;"",BI134,AV134)))</f>
        <v/>
      </c>
      <c r="H134" s="163"/>
      <c r="I134" s="164"/>
      <c r="J134" s="165" t="str">
        <f aca="false">IF(AS134&lt;&gt;"",AS134,IF(AR134&lt;&gt;"",AR134,IF(AQ134&lt;&gt;"",AQ134,IF(AT134&lt;&gt;"",AT134,IF(BK134&lt;&gt;"",BK134,IF(BL134&lt;&gt;"",BL134,""))))))</f>
        <v/>
      </c>
      <c r="K134" s="166" t="str">
        <f aca="false">IF(AY134&lt;&gt;"",AY134,IF(BM134&lt;&gt;"",BM134,IF(AU134="Incomer",$H$1,"")))</f>
        <v/>
      </c>
      <c r="L134" s="167" t="str">
        <f aca="false">IF(BA134&lt;&gt;"",BA134,IF(AZ134&lt;&gt;"",AZ134,""))</f>
        <v/>
      </c>
      <c r="M134" s="166" t="str">
        <f aca="false">IF(BB134&lt;&gt;"",BB134,IF(BC134&lt;&gt;"",BC134,IF(BN134&lt;&gt;"",BN134,IF($H$2="220 V","DC",""))))</f>
        <v/>
      </c>
      <c r="N134" s="178"/>
      <c r="O134" s="178"/>
      <c r="P134" s="161"/>
      <c r="Q134" s="178"/>
      <c r="R134" s="178"/>
      <c r="S134" s="165" t="str">
        <f aca="false">IF(BD134="True","TRUE","FALSE")</f>
        <v>FALSE</v>
      </c>
      <c r="T134" s="178"/>
      <c r="U134" s="165" t="n">
        <f aca="false">IF(AP134="",1,AP134)</f>
        <v>1</v>
      </c>
      <c r="V134" s="178"/>
      <c r="W134" s="11"/>
      <c r="X134" s="169" t="n">
        <f aca="false">$B$5</f>
        <v>0</v>
      </c>
      <c r="Y134" s="169"/>
      <c r="Z134" s="168"/>
      <c r="AA134" s="169" t="str">
        <f aca="false">IF($H$2="220 V","DC","AC")</f>
        <v>AC</v>
      </c>
      <c r="AB134" s="168"/>
      <c r="AC134" s="168"/>
      <c r="AD134" s="11"/>
      <c r="AE134" s="11"/>
      <c r="AF134" s="11"/>
      <c r="AG134" s="11"/>
      <c r="AH134" s="11"/>
      <c r="AI134" s="169" t="n">
        <f aca="false">$B$4</f>
        <v>0</v>
      </c>
      <c r="AJ134" s="11"/>
      <c r="AK134" s="11"/>
      <c r="AL134" s="11"/>
      <c r="AM134" s="11"/>
      <c r="AN134" s="11"/>
      <c r="AO134" s="7"/>
      <c r="AP134" s="5"/>
      <c r="AQ134" s="180"/>
      <c r="AR134" s="180"/>
      <c r="AS134" s="180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M134" s="2"/>
    </row>
    <row r="135" s="1" customFormat="true" ht="12.75" hidden="false" customHeight="true" outlineLevel="0" collapsed="false">
      <c r="A135" s="159" t="n">
        <f aca="true">(CELL("row",A135)-8)</f>
        <v>127</v>
      </c>
      <c r="B135" s="178"/>
      <c r="C135" s="178"/>
      <c r="D135" s="160" t="str">
        <f aca="false">IF(BG135&lt;&gt;"",BG135,IF(AU135="Incomer",IF($K$2&lt;&gt;"",$K$2,""),IF(AU135="Feeder",IF(BH135&lt;&gt;"",BH135,BI135),"")))</f>
        <v/>
      </c>
      <c r="E135" s="160"/>
      <c r="F135" s="161" t="str">
        <f aca="false">IF(AU135="Incomer","Incomer",IF(L135="Spare",L135,IF(BE135="",IF(BI135&lt;&gt;"",IF(BJ135="Variable Frequency Drive","VSD","SS"),"Board"),BE135)))</f>
        <v>Board</v>
      </c>
      <c r="G135" s="162" t="str">
        <f aca="false">UPPER(IF(AW135&lt;&gt;"",AW135,IF(BI135&lt;&gt;"",BI135,AV135)))</f>
        <v/>
      </c>
      <c r="H135" s="163"/>
      <c r="I135" s="164"/>
      <c r="J135" s="165" t="str">
        <f aca="false">IF(AS135&lt;&gt;"",AS135,IF(AR135&lt;&gt;"",AR135,IF(AQ135&lt;&gt;"",AQ135,IF(AT135&lt;&gt;"",AT135,IF(BK135&lt;&gt;"",BK135,IF(BL135&lt;&gt;"",BL135,""))))))</f>
        <v/>
      </c>
      <c r="K135" s="166" t="str">
        <f aca="false">IF(AY135&lt;&gt;"",AY135,IF(BM135&lt;&gt;"",BM135,IF(AU135="Incomer",$H$1,"")))</f>
        <v/>
      </c>
      <c r="L135" s="167" t="str">
        <f aca="false">IF(BA135&lt;&gt;"",BA135,IF(AZ135&lt;&gt;"",AZ135,""))</f>
        <v/>
      </c>
      <c r="M135" s="166" t="str">
        <f aca="false">IF(BB135&lt;&gt;"",BB135,IF(BC135&lt;&gt;"",BC135,IF(BN135&lt;&gt;"",BN135,IF($H$2="220 V","DC",""))))</f>
        <v/>
      </c>
      <c r="N135" s="178"/>
      <c r="O135" s="178"/>
      <c r="P135" s="161"/>
      <c r="Q135" s="178"/>
      <c r="R135" s="178"/>
      <c r="S135" s="165" t="str">
        <f aca="false">IF(BD135="True","TRUE","FALSE")</f>
        <v>FALSE</v>
      </c>
      <c r="T135" s="178"/>
      <c r="U135" s="165" t="n">
        <f aca="false">IF(AP135="",1,AP135)</f>
        <v>1</v>
      </c>
      <c r="V135" s="178"/>
      <c r="W135" s="11"/>
      <c r="X135" s="169" t="n">
        <f aca="false">$B$5</f>
        <v>0</v>
      </c>
      <c r="Y135" s="169"/>
      <c r="Z135" s="168"/>
      <c r="AA135" s="169" t="str">
        <f aca="false">IF($H$2="220 V","DC","AC")</f>
        <v>AC</v>
      </c>
      <c r="AB135" s="168"/>
      <c r="AC135" s="168"/>
      <c r="AD135" s="11"/>
      <c r="AE135" s="11"/>
      <c r="AF135" s="11"/>
      <c r="AG135" s="11"/>
      <c r="AH135" s="11"/>
      <c r="AI135" s="169" t="n">
        <f aca="false">$B$4</f>
        <v>0</v>
      </c>
      <c r="AJ135" s="11"/>
      <c r="AK135" s="11"/>
      <c r="AL135" s="11"/>
      <c r="AM135" s="11"/>
      <c r="AN135" s="11"/>
      <c r="AO135" s="7"/>
      <c r="AP135" s="5"/>
      <c r="AQ135" s="180"/>
      <c r="AR135" s="180"/>
      <c r="AS135" s="180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M135" s="2"/>
    </row>
    <row r="136" s="1" customFormat="true" ht="12.75" hidden="false" customHeight="true" outlineLevel="0" collapsed="false">
      <c r="A136" s="159" t="n">
        <f aca="true">(CELL("row",A136)-8)</f>
        <v>128</v>
      </c>
      <c r="B136" s="178"/>
      <c r="C136" s="178"/>
      <c r="D136" s="160" t="str">
        <f aca="false">IF(BG136&lt;&gt;"",BG136,IF(AU136="Incomer",IF($K$2&lt;&gt;"",$K$2,""),IF(AU136="Feeder",IF(BH136&lt;&gt;"",BH136,BI136),"")))</f>
        <v/>
      </c>
      <c r="E136" s="160"/>
      <c r="F136" s="161" t="str">
        <f aca="false">IF(AU136="Incomer","Incomer",IF(L136="Spare",L136,IF(BE136="",IF(BI136&lt;&gt;"",IF(BJ136="Variable Frequency Drive","VSD","SS"),"Board"),BE136)))</f>
        <v>Board</v>
      </c>
      <c r="G136" s="162" t="str">
        <f aca="false">UPPER(IF(AW136&lt;&gt;"",AW136,IF(BI136&lt;&gt;"",BI136,AV136)))</f>
        <v/>
      </c>
      <c r="H136" s="163"/>
      <c r="I136" s="164"/>
      <c r="J136" s="165" t="str">
        <f aca="false">IF(AS136&lt;&gt;"",AS136,IF(AR136&lt;&gt;"",AR136,IF(AQ136&lt;&gt;"",AQ136,IF(AT136&lt;&gt;"",AT136,IF(BK136&lt;&gt;"",BK136,IF(BL136&lt;&gt;"",BL136,""))))))</f>
        <v/>
      </c>
      <c r="K136" s="166" t="str">
        <f aca="false">IF(AY136&lt;&gt;"",AY136,IF(BM136&lt;&gt;"",BM136,IF(AU136="Incomer",$H$1,"")))</f>
        <v/>
      </c>
      <c r="L136" s="167" t="str">
        <f aca="false">IF(BA136&lt;&gt;"",BA136,IF(AZ136&lt;&gt;"",AZ136,""))</f>
        <v/>
      </c>
      <c r="M136" s="166" t="str">
        <f aca="false">IF(BB136&lt;&gt;"",BB136,IF(BC136&lt;&gt;"",BC136,IF(BN136&lt;&gt;"",BN136,IF($H$2="220 V","DC",""))))</f>
        <v/>
      </c>
      <c r="N136" s="178"/>
      <c r="O136" s="178"/>
      <c r="P136" s="161"/>
      <c r="Q136" s="178"/>
      <c r="R136" s="178"/>
      <c r="S136" s="165" t="str">
        <f aca="false">IF(BD136="True","TRUE","FALSE")</f>
        <v>FALSE</v>
      </c>
      <c r="T136" s="178"/>
      <c r="U136" s="165" t="n">
        <f aca="false">IF(AP136="",1,AP136)</f>
        <v>1</v>
      </c>
      <c r="V136" s="178"/>
      <c r="W136" s="11"/>
      <c r="X136" s="169" t="n">
        <f aca="false">$B$5</f>
        <v>0</v>
      </c>
      <c r="Y136" s="169"/>
      <c r="Z136" s="168"/>
      <c r="AA136" s="169" t="str">
        <f aca="false">IF($H$2="220 V","DC","AC")</f>
        <v>AC</v>
      </c>
      <c r="AB136" s="168"/>
      <c r="AC136" s="168"/>
      <c r="AD136" s="11"/>
      <c r="AE136" s="11"/>
      <c r="AF136" s="11"/>
      <c r="AG136" s="11"/>
      <c r="AH136" s="11"/>
      <c r="AI136" s="169" t="n">
        <f aca="false">$B$4</f>
        <v>0</v>
      </c>
      <c r="AJ136" s="11"/>
      <c r="AK136" s="11"/>
      <c r="AL136" s="11"/>
      <c r="AM136" s="11"/>
      <c r="AN136" s="11"/>
      <c r="AO136" s="7"/>
      <c r="AP136" s="5"/>
      <c r="AQ136" s="180"/>
      <c r="AR136" s="180"/>
      <c r="AS136" s="180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M136" s="2"/>
    </row>
    <row r="137" s="1" customFormat="true" ht="12.75" hidden="false" customHeight="true" outlineLevel="0" collapsed="false">
      <c r="A137" s="159" t="n">
        <f aca="true">(CELL("row",A137)-8)</f>
        <v>129</v>
      </c>
      <c r="B137" s="178"/>
      <c r="C137" s="178"/>
      <c r="D137" s="160" t="str">
        <f aca="false">IF(BG137&lt;&gt;"",BG137,IF(AU137="Incomer",IF($K$2&lt;&gt;"",$K$2,""),IF(AU137="Feeder",IF(BH137&lt;&gt;"",BH137,BI137),"")))</f>
        <v/>
      </c>
      <c r="E137" s="160"/>
      <c r="F137" s="161" t="str">
        <f aca="false">IF(AU137="Incomer","Incomer",IF(L137="Spare",L137,IF(BE137="",IF(BI137&lt;&gt;"",IF(BJ137="Variable Frequency Drive","VSD","SS"),"Board"),BE137)))</f>
        <v>Board</v>
      </c>
      <c r="G137" s="162" t="str">
        <f aca="false">UPPER(IF(AW137&lt;&gt;"",AW137,IF(BI137&lt;&gt;"",BI137,AV137)))</f>
        <v/>
      </c>
      <c r="H137" s="163"/>
      <c r="I137" s="164"/>
      <c r="J137" s="165" t="str">
        <f aca="false">IF(AS137&lt;&gt;"",AS137,IF(AR137&lt;&gt;"",AR137,IF(AQ137&lt;&gt;"",AQ137,IF(AT137&lt;&gt;"",AT137,IF(BK137&lt;&gt;"",BK137,IF(BL137&lt;&gt;"",BL137,""))))))</f>
        <v/>
      </c>
      <c r="K137" s="166" t="str">
        <f aca="false">IF(AY137&lt;&gt;"",AY137,IF(BM137&lt;&gt;"",BM137,IF(AU137="Incomer",$H$1,"")))</f>
        <v/>
      </c>
      <c r="L137" s="167" t="str">
        <f aca="false">IF(BA137&lt;&gt;"",BA137,IF(AZ137&lt;&gt;"",AZ137,""))</f>
        <v/>
      </c>
      <c r="M137" s="166" t="str">
        <f aca="false">IF(BB137&lt;&gt;"",BB137,IF(BC137&lt;&gt;"",BC137,IF(BN137&lt;&gt;"",BN137,IF($H$2="220 V","DC",""))))</f>
        <v/>
      </c>
      <c r="N137" s="178"/>
      <c r="O137" s="178"/>
      <c r="P137" s="161"/>
      <c r="Q137" s="178"/>
      <c r="R137" s="178"/>
      <c r="S137" s="165" t="str">
        <f aca="false">IF(BD137="True","TRUE","FALSE")</f>
        <v>FALSE</v>
      </c>
      <c r="T137" s="178"/>
      <c r="U137" s="165" t="n">
        <f aca="false">IF(AP137="",1,AP137)</f>
        <v>1</v>
      </c>
      <c r="V137" s="178"/>
      <c r="W137" s="11"/>
      <c r="X137" s="169" t="n">
        <f aca="false">$B$5</f>
        <v>0</v>
      </c>
      <c r="Y137" s="169"/>
      <c r="Z137" s="168"/>
      <c r="AA137" s="169" t="str">
        <f aca="false">IF($H$2="220 V","DC","AC")</f>
        <v>AC</v>
      </c>
      <c r="AB137" s="168"/>
      <c r="AC137" s="168"/>
      <c r="AD137" s="11"/>
      <c r="AE137" s="11"/>
      <c r="AF137" s="11"/>
      <c r="AG137" s="11"/>
      <c r="AH137" s="11"/>
      <c r="AI137" s="169" t="n">
        <f aca="false">$B$4</f>
        <v>0</v>
      </c>
      <c r="AJ137" s="11"/>
      <c r="AK137" s="11"/>
      <c r="AL137" s="11"/>
      <c r="AM137" s="11"/>
      <c r="AN137" s="11"/>
      <c r="AO137" s="7"/>
      <c r="AP137" s="5"/>
      <c r="AQ137" s="180"/>
      <c r="AR137" s="180"/>
      <c r="AS137" s="180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M137" s="2"/>
    </row>
    <row r="138" s="1" customFormat="true" ht="12.75" hidden="false" customHeight="true" outlineLevel="0" collapsed="false">
      <c r="A138" s="159" t="n">
        <f aca="true">(CELL("row",A138)-8)</f>
        <v>130</v>
      </c>
      <c r="B138" s="178"/>
      <c r="C138" s="178"/>
      <c r="D138" s="160" t="str">
        <f aca="false">IF(BG138&lt;&gt;"",BG138,IF(AU138="Incomer",IF($K$2&lt;&gt;"",$K$2,""),IF(AU138="Feeder",IF(BH138&lt;&gt;"",BH138,BI138),"")))</f>
        <v/>
      </c>
      <c r="E138" s="160"/>
      <c r="F138" s="161" t="str">
        <f aca="false">IF(AU138="Incomer","Incomer",IF(L138="Spare",L138,IF(BE138="",IF(BI138&lt;&gt;"",IF(BJ138="Variable Frequency Drive","VSD","SS"),"Board"),BE138)))</f>
        <v>Board</v>
      </c>
      <c r="G138" s="162" t="str">
        <f aca="false">UPPER(IF(AW138&lt;&gt;"",AW138,IF(BI138&lt;&gt;"",BI138,AV138)))</f>
        <v/>
      </c>
      <c r="H138" s="163"/>
      <c r="I138" s="164"/>
      <c r="J138" s="165" t="str">
        <f aca="false">IF(AS138&lt;&gt;"",AS138,IF(AR138&lt;&gt;"",AR138,IF(AQ138&lt;&gt;"",AQ138,IF(AT138&lt;&gt;"",AT138,IF(BK138&lt;&gt;"",BK138,IF(BL138&lt;&gt;"",BL138,""))))))</f>
        <v/>
      </c>
      <c r="K138" s="166" t="str">
        <f aca="false">IF(AY138&lt;&gt;"",AY138,IF(BM138&lt;&gt;"",BM138,IF(AU138="Incomer",$H$1,"")))</f>
        <v/>
      </c>
      <c r="L138" s="167" t="str">
        <f aca="false">IF(BA138&lt;&gt;"",BA138,IF(AZ138&lt;&gt;"",AZ138,""))</f>
        <v/>
      </c>
      <c r="M138" s="166" t="str">
        <f aca="false">IF(BB138&lt;&gt;"",BB138,IF(BC138&lt;&gt;"",BC138,IF(BN138&lt;&gt;"",BN138,IF($H$2="220 V","DC",""))))</f>
        <v/>
      </c>
      <c r="N138" s="178"/>
      <c r="O138" s="178"/>
      <c r="P138" s="161"/>
      <c r="Q138" s="178"/>
      <c r="R138" s="178"/>
      <c r="S138" s="165" t="str">
        <f aca="false">IF(BD138="True","TRUE","FALSE")</f>
        <v>FALSE</v>
      </c>
      <c r="T138" s="178"/>
      <c r="U138" s="165" t="n">
        <f aca="false">IF(AP138="",1,AP138)</f>
        <v>1</v>
      </c>
      <c r="V138" s="178"/>
      <c r="W138" s="11"/>
      <c r="X138" s="169" t="n">
        <f aca="false">$B$5</f>
        <v>0</v>
      </c>
      <c r="Y138" s="169"/>
      <c r="Z138" s="168"/>
      <c r="AA138" s="169" t="str">
        <f aca="false">IF($H$2="220 V","DC","AC")</f>
        <v>AC</v>
      </c>
      <c r="AB138" s="168"/>
      <c r="AC138" s="168"/>
      <c r="AD138" s="11"/>
      <c r="AE138" s="11"/>
      <c r="AF138" s="11"/>
      <c r="AG138" s="11"/>
      <c r="AH138" s="11"/>
      <c r="AI138" s="169" t="n">
        <f aca="false">$B$4</f>
        <v>0</v>
      </c>
      <c r="AJ138" s="11"/>
      <c r="AK138" s="11"/>
      <c r="AL138" s="11"/>
      <c r="AM138" s="11"/>
      <c r="AN138" s="11"/>
      <c r="AO138" s="7"/>
      <c r="AP138" s="5"/>
      <c r="AQ138" s="180"/>
      <c r="AR138" s="180"/>
      <c r="AS138" s="180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M138" s="2"/>
    </row>
    <row r="139" s="1" customFormat="true" ht="12.75" hidden="false" customHeight="true" outlineLevel="0" collapsed="false">
      <c r="A139" s="159" t="n">
        <f aca="true">(CELL("row",A139)-8)</f>
        <v>131</v>
      </c>
      <c r="B139" s="178"/>
      <c r="C139" s="178"/>
      <c r="D139" s="160" t="str">
        <f aca="false">IF(BG139&lt;&gt;"",BG139,IF(AU139="Incomer",IF($K$2&lt;&gt;"",$K$2,""),IF(AU139="Feeder",IF(BH139&lt;&gt;"",BH139,BI139),"")))</f>
        <v/>
      </c>
      <c r="E139" s="160"/>
      <c r="F139" s="161" t="str">
        <f aca="false">IF(AU139="Incomer","Incomer",IF(L139="Spare",L139,IF(BE139="",IF(BI139&lt;&gt;"",IF(BJ139="Variable Frequency Drive","VSD","SS"),"Board"),BE139)))</f>
        <v>Board</v>
      </c>
      <c r="G139" s="162" t="str">
        <f aca="false">UPPER(IF(AW139&lt;&gt;"",AW139,IF(BI139&lt;&gt;"",BI139,AV139)))</f>
        <v/>
      </c>
      <c r="H139" s="163"/>
      <c r="I139" s="164"/>
      <c r="J139" s="165" t="str">
        <f aca="false">IF(AS139&lt;&gt;"",AS139,IF(AR139&lt;&gt;"",AR139,IF(AQ139&lt;&gt;"",AQ139,IF(AT139&lt;&gt;"",AT139,IF(BK139&lt;&gt;"",BK139,IF(BL139&lt;&gt;"",BL139,""))))))</f>
        <v/>
      </c>
      <c r="K139" s="166" t="str">
        <f aca="false">IF(AY139&lt;&gt;"",AY139,IF(BM139&lt;&gt;"",BM139,IF(AU139="Incomer",$H$1,"")))</f>
        <v/>
      </c>
      <c r="L139" s="167" t="str">
        <f aca="false">IF(BA139&lt;&gt;"",BA139,IF(AZ139&lt;&gt;"",AZ139,""))</f>
        <v/>
      </c>
      <c r="M139" s="166" t="str">
        <f aca="false">IF(BB139&lt;&gt;"",BB139,IF(BC139&lt;&gt;"",BC139,IF(BN139&lt;&gt;"",BN139,IF($H$2="220 V","DC",""))))</f>
        <v/>
      </c>
      <c r="N139" s="178"/>
      <c r="O139" s="178"/>
      <c r="P139" s="161"/>
      <c r="Q139" s="178"/>
      <c r="R139" s="178"/>
      <c r="S139" s="165" t="str">
        <f aca="false">IF(BD139="True","TRUE","FALSE")</f>
        <v>FALSE</v>
      </c>
      <c r="T139" s="178"/>
      <c r="U139" s="165" t="n">
        <f aca="false">IF(AP139="",1,AP139)</f>
        <v>1</v>
      </c>
      <c r="V139" s="178"/>
      <c r="W139" s="11"/>
      <c r="X139" s="169" t="n">
        <f aca="false">$B$5</f>
        <v>0</v>
      </c>
      <c r="Y139" s="169"/>
      <c r="Z139" s="168"/>
      <c r="AA139" s="169" t="str">
        <f aca="false">IF($H$2="220 V","DC","AC")</f>
        <v>AC</v>
      </c>
      <c r="AB139" s="168"/>
      <c r="AC139" s="168"/>
      <c r="AD139" s="11"/>
      <c r="AE139" s="11"/>
      <c r="AF139" s="11"/>
      <c r="AG139" s="11"/>
      <c r="AH139" s="11"/>
      <c r="AI139" s="169" t="n">
        <f aca="false">$B$4</f>
        <v>0</v>
      </c>
      <c r="AJ139" s="11"/>
      <c r="AK139" s="11"/>
      <c r="AL139" s="11"/>
      <c r="AM139" s="11"/>
      <c r="AN139" s="11"/>
      <c r="AO139" s="7"/>
      <c r="AP139" s="5"/>
      <c r="AQ139" s="180"/>
      <c r="AR139" s="180"/>
      <c r="AS139" s="180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M139" s="2"/>
    </row>
    <row r="140" s="1" customFormat="true" ht="12.75" hidden="false" customHeight="true" outlineLevel="0" collapsed="false">
      <c r="A140" s="159" t="n">
        <f aca="true">(CELL("row",A140)-8)</f>
        <v>132</v>
      </c>
      <c r="B140" s="178"/>
      <c r="C140" s="178"/>
      <c r="D140" s="160" t="str">
        <f aca="false">IF(BG140&lt;&gt;"",BG140,IF(AU140="Incomer",IF($K$2&lt;&gt;"",$K$2,""),IF(AU140="Feeder",IF(BH140&lt;&gt;"",BH140,BI140),"")))</f>
        <v/>
      </c>
      <c r="E140" s="160"/>
      <c r="F140" s="161" t="str">
        <f aca="false">IF(AU140="Incomer","Incomer",IF(L140="Spare",L140,IF(BE140="",IF(BI140&lt;&gt;"",IF(BJ140="Variable Frequency Drive","VSD","SS"),"Board"),BE140)))</f>
        <v>Board</v>
      </c>
      <c r="G140" s="162" t="str">
        <f aca="false">UPPER(IF(AW140&lt;&gt;"",AW140,IF(BI140&lt;&gt;"",BI140,AV140)))</f>
        <v/>
      </c>
      <c r="H140" s="163"/>
      <c r="I140" s="164"/>
      <c r="J140" s="165" t="str">
        <f aca="false">IF(AS140&lt;&gt;"",AS140,IF(AR140&lt;&gt;"",AR140,IF(AQ140&lt;&gt;"",AQ140,IF(AT140&lt;&gt;"",AT140,IF(BK140&lt;&gt;"",BK140,IF(BL140&lt;&gt;"",BL140,""))))))</f>
        <v/>
      </c>
      <c r="K140" s="166" t="str">
        <f aca="false">IF(AY140&lt;&gt;"",AY140,IF(BM140&lt;&gt;"",BM140,IF(AU140="Incomer",$H$1,"")))</f>
        <v/>
      </c>
      <c r="L140" s="167" t="str">
        <f aca="false">IF(BA140&lt;&gt;"",BA140,IF(AZ140&lt;&gt;"",AZ140,""))</f>
        <v/>
      </c>
      <c r="M140" s="166" t="str">
        <f aca="false">IF(BB140&lt;&gt;"",BB140,IF(BC140&lt;&gt;"",BC140,IF(BN140&lt;&gt;"",BN140,IF($H$2="220 V","DC",""))))</f>
        <v/>
      </c>
      <c r="N140" s="178"/>
      <c r="O140" s="178"/>
      <c r="P140" s="161"/>
      <c r="Q140" s="178"/>
      <c r="R140" s="178"/>
      <c r="S140" s="165" t="str">
        <f aca="false">IF(BD140="True","TRUE","FALSE")</f>
        <v>FALSE</v>
      </c>
      <c r="T140" s="178"/>
      <c r="U140" s="165" t="n">
        <f aca="false">IF(AP140="",1,AP140)</f>
        <v>1</v>
      </c>
      <c r="V140" s="178"/>
      <c r="W140" s="11"/>
      <c r="X140" s="169" t="n">
        <f aca="false">$B$5</f>
        <v>0</v>
      </c>
      <c r="Y140" s="169"/>
      <c r="Z140" s="168"/>
      <c r="AA140" s="169" t="str">
        <f aca="false">IF($H$2="220 V","DC","AC")</f>
        <v>AC</v>
      </c>
      <c r="AB140" s="168"/>
      <c r="AC140" s="168"/>
      <c r="AD140" s="11"/>
      <c r="AE140" s="11"/>
      <c r="AF140" s="11"/>
      <c r="AG140" s="11"/>
      <c r="AH140" s="11"/>
      <c r="AI140" s="169" t="n">
        <f aca="false">$B$4</f>
        <v>0</v>
      </c>
      <c r="AJ140" s="11"/>
      <c r="AK140" s="11"/>
      <c r="AL140" s="11"/>
      <c r="AM140" s="11"/>
      <c r="AN140" s="11"/>
      <c r="AO140" s="7"/>
      <c r="AP140" s="5"/>
      <c r="AQ140" s="180"/>
      <c r="AR140" s="180"/>
      <c r="AS140" s="180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M140" s="2"/>
    </row>
    <row r="141" s="1" customFormat="true" ht="12.75" hidden="false" customHeight="true" outlineLevel="0" collapsed="false">
      <c r="A141" s="159" t="n">
        <f aca="true">(CELL("row",A141)-8)</f>
        <v>133</v>
      </c>
      <c r="B141" s="178"/>
      <c r="C141" s="178"/>
      <c r="D141" s="160" t="str">
        <f aca="false">IF(BG141&lt;&gt;"",BG141,IF(AU141="Incomer",IF($K$2&lt;&gt;"",$K$2,""),IF(AU141="Feeder",IF(BH141&lt;&gt;"",BH141,BI141),"")))</f>
        <v/>
      </c>
      <c r="E141" s="160"/>
      <c r="F141" s="161" t="str">
        <f aca="false">IF(AU141="Incomer","Incomer",IF(L141="Spare",L141,IF(BE141="",IF(BI141&lt;&gt;"",IF(BJ141="Variable Frequency Drive","VSD","SS"),"Board"),BE141)))</f>
        <v>Board</v>
      </c>
      <c r="G141" s="162" t="str">
        <f aca="false">UPPER(IF(AW141&lt;&gt;"",AW141,IF(BI141&lt;&gt;"",BI141,AV141)))</f>
        <v/>
      </c>
      <c r="H141" s="163"/>
      <c r="I141" s="164"/>
      <c r="J141" s="165" t="str">
        <f aca="false">IF(AS141&lt;&gt;"",AS141,IF(AR141&lt;&gt;"",AR141,IF(AQ141&lt;&gt;"",AQ141,IF(AT141&lt;&gt;"",AT141,IF(BK141&lt;&gt;"",BK141,IF(BL141&lt;&gt;"",BL141,""))))))</f>
        <v/>
      </c>
      <c r="K141" s="166" t="str">
        <f aca="false">IF(AY141&lt;&gt;"",AY141,IF(BM141&lt;&gt;"",BM141,IF(AU141="Incomer",$H$1,"")))</f>
        <v/>
      </c>
      <c r="L141" s="167" t="str">
        <f aca="false">IF(BA141&lt;&gt;"",BA141,IF(AZ141&lt;&gt;"",AZ141,""))</f>
        <v/>
      </c>
      <c r="M141" s="166" t="str">
        <f aca="false">IF(BB141&lt;&gt;"",BB141,IF(BC141&lt;&gt;"",BC141,IF(BN141&lt;&gt;"",BN141,IF($H$2="220 V","DC",""))))</f>
        <v/>
      </c>
      <c r="N141" s="178"/>
      <c r="O141" s="178"/>
      <c r="P141" s="161"/>
      <c r="Q141" s="178"/>
      <c r="R141" s="178"/>
      <c r="S141" s="165" t="str">
        <f aca="false">IF(BD141="True","TRUE","FALSE")</f>
        <v>FALSE</v>
      </c>
      <c r="T141" s="178"/>
      <c r="U141" s="165" t="n">
        <f aca="false">IF(AP141="",1,AP141)</f>
        <v>1</v>
      </c>
      <c r="V141" s="178"/>
      <c r="W141" s="11"/>
      <c r="X141" s="169" t="n">
        <f aca="false">$B$5</f>
        <v>0</v>
      </c>
      <c r="Y141" s="169"/>
      <c r="Z141" s="168"/>
      <c r="AA141" s="169" t="str">
        <f aca="false">IF($H$2="220 V","DC","AC")</f>
        <v>AC</v>
      </c>
      <c r="AB141" s="168"/>
      <c r="AC141" s="168"/>
      <c r="AD141" s="11"/>
      <c r="AE141" s="11"/>
      <c r="AF141" s="11"/>
      <c r="AG141" s="11"/>
      <c r="AH141" s="11"/>
      <c r="AI141" s="169" t="n">
        <f aca="false">$B$4</f>
        <v>0</v>
      </c>
      <c r="AJ141" s="11"/>
      <c r="AK141" s="11"/>
      <c r="AL141" s="11"/>
      <c r="AM141" s="11"/>
      <c r="AN141" s="11"/>
      <c r="AO141" s="7"/>
      <c r="AP141" s="5"/>
      <c r="AQ141" s="180"/>
      <c r="AR141" s="180"/>
      <c r="AS141" s="180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M141" s="2"/>
    </row>
    <row r="142" s="1" customFormat="true" ht="12.75" hidden="false" customHeight="true" outlineLevel="0" collapsed="false">
      <c r="A142" s="159" t="n">
        <f aca="true">(CELL("row",A142)-8)</f>
        <v>134</v>
      </c>
      <c r="B142" s="178"/>
      <c r="C142" s="178"/>
      <c r="D142" s="160" t="str">
        <f aca="false">IF(BG142&lt;&gt;"",BG142,IF(AU142="Incomer",IF($K$2&lt;&gt;"",$K$2,""),IF(AU142="Feeder",IF(BH142&lt;&gt;"",BH142,BI142),"")))</f>
        <v/>
      </c>
      <c r="E142" s="160"/>
      <c r="F142" s="161" t="str">
        <f aca="false">IF(AU142="Incomer","Incomer",IF(L142="Spare",L142,IF(BE142="",IF(BI142&lt;&gt;"",IF(BJ142="Variable Frequency Drive","VSD","SS"),"Board"),BE142)))</f>
        <v>Board</v>
      </c>
      <c r="G142" s="162" t="str">
        <f aca="false">UPPER(IF(AW142&lt;&gt;"",AW142,IF(BI142&lt;&gt;"",BI142,AV142)))</f>
        <v/>
      </c>
      <c r="H142" s="163"/>
      <c r="I142" s="164"/>
      <c r="J142" s="165" t="str">
        <f aca="false">IF(AS142&lt;&gt;"",AS142,IF(AR142&lt;&gt;"",AR142,IF(AQ142&lt;&gt;"",AQ142,IF(AT142&lt;&gt;"",AT142,IF(BK142&lt;&gt;"",BK142,IF(BL142&lt;&gt;"",BL142,""))))))</f>
        <v/>
      </c>
      <c r="K142" s="166" t="str">
        <f aca="false">IF(AY142&lt;&gt;"",AY142,IF(BM142&lt;&gt;"",BM142,IF(AU142="Incomer",$H$1,"")))</f>
        <v/>
      </c>
      <c r="L142" s="167" t="str">
        <f aca="false">IF(BA142&lt;&gt;"",BA142,IF(AZ142&lt;&gt;"",AZ142,""))</f>
        <v/>
      </c>
      <c r="M142" s="166" t="str">
        <f aca="false">IF(BB142&lt;&gt;"",BB142,IF(BC142&lt;&gt;"",BC142,IF(BN142&lt;&gt;"",BN142,IF($H$2="220 V","DC",""))))</f>
        <v/>
      </c>
      <c r="N142" s="178"/>
      <c r="O142" s="178"/>
      <c r="P142" s="161"/>
      <c r="Q142" s="178"/>
      <c r="R142" s="178"/>
      <c r="S142" s="165" t="str">
        <f aca="false">IF(BD142="True","TRUE","FALSE")</f>
        <v>FALSE</v>
      </c>
      <c r="T142" s="178"/>
      <c r="U142" s="165" t="n">
        <f aca="false">IF(AP142="",1,AP142)</f>
        <v>1</v>
      </c>
      <c r="V142" s="178"/>
      <c r="W142" s="11"/>
      <c r="X142" s="169" t="n">
        <f aca="false">$B$5</f>
        <v>0</v>
      </c>
      <c r="Y142" s="169"/>
      <c r="Z142" s="168"/>
      <c r="AA142" s="169" t="str">
        <f aca="false">IF($H$2="220 V","DC","AC")</f>
        <v>AC</v>
      </c>
      <c r="AB142" s="168"/>
      <c r="AC142" s="168"/>
      <c r="AD142" s="11"/>
      <c r="AE142" s="11"/>
      <c r="AF142" s="11"/>
      <c r="AG142" s="11"/>
      <c r="AH142" s="11"/>
      <c r="AI142" s="169" t="n">
        <f aca="false">$B$4</f>
        <v>0</v>
      </c>
      <c r="AJ142" s="11"/>
      <c r="AK142" s="11"/>
      <c r="AL142" s="11"/>
      <c r="AM142" s="11"/>
      <c r="AN142" s="11"/>
      <c r="AO142" s="7"/>
      <c r="AP142" s="5"/>
      <c r="AQ142" s="180"/>
      <c r="AR142" s="180"/>
      <c r="AS142" s="180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M142" s="2"/>
    </row>
    <row r="143" s="1" customFormat="true" ht="12.75" hidden="false" customHeight="true" outlineLevel="0" collapsed="false">
      <c r="A143" s="159" t="n">
        <f aca="true">(CELL("row",A143)-8)</f>
        <v>135</v>
      </c>
      <c r="B143" s="178"/>
      <c r="C143" s="178"/>
      <c r="D143" s="160" t="str">
        <f aca="false">IF(BG143&lt;&gt;"",BG143,IF(AU143="Incomer",IF($K$2&lt;&gt;"",$K$2,""),IF(AU143="Feeder",IF(BH143&lt;&gt;"",BH143,BI143),"")))</f>
        <v/>
      </c>
      <c r="E143" s="160"/>
      <c r="F143" s="161" t="str">
        <f aca="false">IF(AU143="Incomer","Incomer",IF(L143="Spare",L143,IF(BE143="",IF(BI143&lt;&gt;"",IF(BJ143="Variable Frequency Drive","VSD","SS"),"Board"),BE143)))</f>
        <v>Board</v>
      </c>
      <c r="G143" s="162" t="str">
        <f aca="false">UPPER(IF(AW143&lt;&gt;"",AW143,IF(BI143&lt;&gt;"",BI143,AV143)))</f>
        <v/>
      </c>
      <c r="H143" s="163"/>
      <c r="I143" s="164"/>
      <c r="J143" s="165" t="str">
        <f aca="false">IF(AS143&lt;&gt;"",AS143,IF(AR143&lt;&gt;"",AR143,IF(AQ143&lt;&gt;"",AQ143,IF(AT143&lt;&gt;"",AT143,IF(BK143&lt;&gt;"",BK143,IF(BL143&lt;&gt;"",BL143,""))))))</f>
        <v/>
      </c>
      <c r="K143" s="166" t="str">
        <f aca="false">IF(AY143&lt;&gt;"",AY143,IF(BM143&lt;&gt;"",BM143,IF(AU143="Incomer",$H$1,"")))</f>
        <v/>
      </c>
      <c r="L143" s="167" t="str">
        <f aca="false">IF(BA143&lt;&gt;"",BA143,IF(AZ143&lt;&gt;"",AZ143,""))</f>
        <v/>
      </c>
      <c r="M143" s="166" t="str">
        <f aca="false">IF(BB143&lt;&gt;"",BB143,IF(BC143&lt;&gt;"",BC143,IF(BN143&lt;&gt;"",BN143,IF($H$2="220 V","DC",""))))</f>
        <v/>
      </c>
      <c r="N143" s="178"/>
      <c r="O143" s="178"/>
      <c r="P143" s="161"/>
      <c r="Q143" s="178"/>
      <c r="R143" s="178"/>
      <c r="S143" s="165" t="str">
        <f aca="false">IF(BD143="True","TRUE","FALSE")</f>
        <v>FALSE</v>
      </c>
      <c r="T143" s="178"/>
      <c r="U143" s="165" t="n">
        <f aca="false">IF(AP143="",1,AP143)</f>
        <v>1</v>
      </c>
      <c r="V143" s="178"/>
      <c r="W143" s="11"/>
      <c r="X143" s="169" t="n">
        <f aca="false">$B$5</f>
        <v>0</v>
      </c>
      <c r="Y143" s="169"/>
      <c r="Z143" s="168"/>
      <c r="AA143" s="169" t="str">
        <f aca="false">IF($H$2="220 V","DC","AC")</f>
        <v>AC</v>
      </c>
      <c r="AB143" s="168"/>
      <c r="AC143" s="168"/>
      <c r="AD143" s="11"/>
      <c r="AE143" s="11"/>
      <c r="AF143" s="11"/>
      <c r="AG143" s="11"/>
      <c r="AH143" s="11"/>
      <c r="AI143" s="169" t="n">
        <f aca="false">$B$4</f>
        <v>0</v>
      </c>
      <c r="AJ143" s="11"/>
      <c r="AK143" s="11"/>
      <c r="AL143" s="11"/>
      <c r="AM143" s="11"/>
      <c r="AN143" s="11"/>
      <c r="AO143" s="7"/>
      <c r="AP143" s="5"/>
      <c r="AQ143" s="180"/>
      <c r="AR143" s="180"/>
      <c r="AS143" s="180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M143" s="2"/>
    </row>
    <row r="144" s="1" customFormat="true" ht="12.75" hidden="false" customHeight="true" outlineLevel="0" collapsed="false">
      <c r="A144" s="159" t="n">
        <f aca="true">(CELL("row",A144)-8)</f>
        <v>136</v>
      </c>
      <c r="B144" s="178"/>
      <c r="C144" s="178"/>
      <c r="D144" s="160" t="str">
        <f aca="false">IF(BG144&lt;&gt;"",BG144,IF(AU144="Incomer",IF($K$2&lt;&gt;"",$K$2,""),IF(AU144="Feeder",IF(BH144&lt;&gt;"",BH144,BI144),"")))</f>
        <v/>
      </c>
      <c r="E144" s="160"/>
      <c r="F144" s="161" t="str">
        <f aca="false">IF(AU144="Incomer","Incomer",IF(L144="Spare",L144,IF(BE144="",IF(BI144&lt;&gt;"",IF(BJ144="Variable Frequency Drive","VSD","SS"),"Board"),BE144)))</f>
        <v>Board</v>
      </c>
      <c r="G144" s="162" t="str">
        <f aca="false">UPPER(IF(AW144&lt;&gt;"",AW144,IF(BI144&lt;&gt;"",BI144,AV144)))</f>
        <v/>
      </c>
      <c r="H144" s="163"/>
      <c r="I144" s="164"/>
      <c r="J144" s="165" t="str">
        <f aca="false">IF(AS144&lt;&gt;"",AS144,IF(AR144&lt;&gt;"",AR144,IF(AQ144&lt;&gt;"",AQ144,IF(AT144&lt;&gt;"",AT144,IF(BK144&lt;&gt;"",BK144,IF(BL144&lt;&gt;"",BL144,""))))))</f>
        <v/>
      </c>
      <c r="K144" s="166" t="str">
        <f aca="false">IF(AY144&lt;&gt;"",AY144,IF(BM144&lt;&gt;"",BM144,IF(AU144="Incomer",$H$1,"")))</f>
        <v/>
      </c>
      <c r="L144" s="167" t="str">
        <f aca="false">IF(BA144&lt;&gt;"",BA144,IF(AZ144&lt;&gt;"",AZ144,""))</f>
        <v/>
      </c>
      <c r="M144" s="166" t="str">
        <f aca="false">IF(BB144&lt;&gt;"",BB144,IF(BC144&lt;&gt;"",BC144,IF(BN144&lt;&gt;"",BN144,IF($H$2="220 V","DC",""))))</f>
        <v/>
      </c>
      <c r="N144" s="178"/>
      <c r="O144" s="178"/>
      <c r="P144" s="161"/>
      <c r="Q144" s="178"/>
      <c r="R144" s="178"/>
      <c r="S144" s="165" t="str">
        <f aca="false">IF(BD144="True","TRUE","FALSE")</f>
        <v>FALSE</v>
      </c>
      <c r="T144" s="178"/>
      <c r="U144" s="165" t="n">
        <f aca="false">IF(AP144="",1,AP144)</f>
        <v>1</v>
      </c>
      <c r="V144" s="178"/>
      <c r="W144" s="11"/>
      <c r="X144" s="169" t="n">
        <f aca="false">$B$5</f>
        <v>0</v>
      </c>
      <c r="Y144" s="169"/>
      <c r="Z144" s="168"/>
      <c r="AA144" s="169" t="str">
        <f aca="false">IF($H$2="220 V","DC","AC")</f>
        <v>AC</v>
      </c>
      <c r="AB144" s="168"/>
      <c r="AC144" s="168"/>
      <c r="AD144" s="11"/>
      <c r="AE144" s="11"/>
      <c r="AF144" s="11"/>
      <c r="AG144" s="11"/>
      <c r="AH144" s="11"/>
      <c r="AI144" s="169" t="n">
        <f aca="false">$B$4</f>
        <v>0</v>
      </c>
      <c r="AJ144" s="11"/>
      <c r="AK144" s="11"/>
      <c r="AL144" s="11"/>
      <c r="AM144" s="11"/>
      <c r="AN144" s="11"/>
      <c r="AO144" s="7"/>
      <c r="AP144" s="5"/>
      <c r="AQ144" s="180"/>
      <c r="AR144" s="180"/>
      <c r="AS144" s="180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M144" s="2"/>
    </row>
    <row r="145" s="1" customFormat="true" ht="12.75" hidden="false" customHeight="true" outlineLevel="0" collapsed="false">
      <c r="A145" s="159" t="n">
        <f aca="true">(CELL("row",A145)-8)</f>
        <v>137</v>
      </c>
      <c r="B145" s="178"/>
      <c r="C145" s="178"/>
      <c r="D145" s="160" t="str">
        <f aca="false">IF(BG145&lt;&gt;"",BG145,IF(AU145="Incomer",IF($K$2&lt;&gt;"",$K$2,""),IF(AU145="Feeder",IF(BH145&lt;&gt;"",BH145,BI145),"")))</f>
        <v/>
      </c>
      <c r="E145" s="160"/>
      <c r="F145" s="161" t="str">
        <f aca="false">IF(AU145="Incomer","Incomer",IF(L145="Spare",L145,IF(BE145="",IF(BI145&lt;&gt;"",IF(BJ145="Variable Frequency Drive","VSD","SS"),"Board"),BE145)))</f>
        <v>Board</v>
      </c>
      <c r="G145" s="162" t="str">
        <f aca="false">UPPER(IF(AW145&lt;&gt;"",AW145,IF(BI145&lt;&gt;"",BI145,AV145)))</f>
        <v/>
      </c>
      <c r="H145" s="163"/>
      <c r="I145" s="164"/>
      <c r="J145" s="165" t="str">
        <f aca="false">IF(AS145&lt;&gt;"",AS145,IF(AR145&lt;&gt;"",AR145,IF(AQ145&lt;&gt;"",AQ145,IF(AT145&lt;&gt;"",AT145,IF(BK145&lt;&gt;"",BK145,IF(BL145&lt;&gt;"",BL145,""))))))</f>
        <v/>
      </c>
      <c r="K145" s="166" t="str">
        <f aca="false">IF(AY145&lt;&gt;"",AY145,IF(BM145&lt;&gt;"",BM145,IF(AU145="Incomer",$H$1,"")))</f>
        <v/>
      </c>
      <c r="L145" s="167" t="str">
        <f aca="false">IF(BA145&lt;&gt;"",BA145,IF(AZ145&lt;&gt;"",AZ145,""))</f>
        <v/>
      </c>
      <c r="M145" s="166" t="str">
        <f aca="false">IF(BB145&lt;&gt;"",BB145,IF(BC145&lt;&gt;"",BC145,IF(BN145&lt;&gt;"",BN145,IF($H$2="220 V","DC",""))))</f>
        <v/>
      </c>
      <c r="N145" s="178"/>
      <c r="O145" s="178"/>
      <c r="P145" s="161"/>
      <c r="Q145" s="178"/>
      <c r="R145" s="178"/>
      <c r="S145" s="165" t="str">
        <f aca="false">IF(BD145="True","TRUE","FALSE")</f>
        <v>FALSE</v>
      </c>
      <c r="T145" s="178"/>
      <c r="U145" s="165" t="n">
        <f aca="false">IF(AP145="",1,AP145)</f>
        <v>1</v>
      </c>
      <c r="V145" s="178"/>
      <c r="W145" s="11"/>
      <c r="X145" s="169" t="n">
        <f aca="false">$B$5</f>
        <v>0</v>
      </c>
      <c r="Y145" s="169"/>
      <c r="Z145" s="168"/>
      <c r="AA145" s="169" t="str">
        <f aca="false">IF($H$2="220 V","DC","AC")</f>
        <v>AC</v>
      </c>
      <c r="AB145" s="168"/>
      <c r="AC145" s="168"/>
      <c r="AD145" s="11"/>
      <c r="AE145" s="11"/>
      <c r="AF145" s="11"/>
      <c r="AG145" s="11"/>
      <c r="AH145" s="11"/>
      <c r="AI145" s="169" t="n">
        <f aca="false">$B$4</f>
        <v>0</v>
      </c>
      <c r="AJ145" s="11"/>
      <c r="AK145" s="11"/>
      <c r="AL145" s="11"/>
      <c r="AM145" s="11"/>
      <c r="AN145" s="11"/>
      <c r="AO145" s="7"/>
      <c r="AP145" s="5"/>
      <c r="AQ145" s="180"/>
      <c r="AR145" s="180"/>
      <c r="AS145" s="180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M145" s="2"/>
    </row>
    <row r="146" s="1" customFormat="true" ht="12.75" hidden="false" customHeight="true" outlineLevel="0" collapsed="false">
      <c r="A146" s="159" t="n">
        <f aca="true">(CELL("row",A146)-8)</f>
        <v>138</v>
      </c>
      <c r="B146" s="178"/>
      <c r="C146" s="178"/>
      <c r="D146" s="160" t="str">
        <f aca="false">IF(BG146&lt;&gt;"",BG146,IF(AU146="Incomer",IF($K$2&lt;&gt;"",$K$2,""),IF(AU146="Feeder",IF(BH146&lt;&gt;"",BH146,BI146),"")))</f>
        <v/>
      </c>
      <c r="E146" s="160"/>
      <c r="F146" s="161" t="str">
        <f aca="false">IF(AU146="Incomer","Incomer",IF(L146="Spare",L146,IF(BE146="",IF(BI146&lt;&gt;"",IF(BJ146="Variable Frequency Drive","VSD","SS"),"Board"),BE146)))</f>
        <v>Board</v>
      </c>
      <c r="G146" s="162" t="str">
        <f aca="false">UPPER(IF(AW146&lt;&gt;"",AW146,IF(BI146&lt;&gt;"",BI146,AV146)))</f>
        <v/>
      </c>
      <c r="H146" s="163"/>
      <c r="I146" s="164"/>
      <c r="J146" s="165" t="str">
        <f aca="false">IF(AS146&lt;&gt;"",AS146,IF(AR146&lt;&gt;"",AR146,IF(AQ146&lt;&gt;"",AQ146,IF(AT146&lt;&gt;"",AT146,IF(BK146&lt;&gt;"",BK146,IF(BL146&lt;&gt;"",BL146,""))))))</f>
        <v/>
      </c>
      <c r="K146" s="166" t="str">
        <f aca="false">IF(AY146&lt;&gt;"",AY146,IF(BM146&lt;&gt;"",BM146,IF(AU146="Incomer",$H$1,"")))</f>
        <v/>
      </c>
      <c r="L146" s="167" t="str">
        <f aca="false">IF(BA146&lt;&gt;"",BA146,IF(AZ146&lt;&gt;"",AZ146,""))</f>
        <v/>
      </c>
      <c r="M146" s="166" t="str">
        <f aca="false">IF(BB146&lt;&gt;"",BB146,IF(BC146&lt;&gt;"",BC146,IF(BN146&lt;&gt;"",BN146,IF($H$2="220 V","DC",""))))</f>
        <v/>
      </c>
      <c r="N146" s="178"/>
      <c r="O146" s="178"/>
      <c r="P146" s="161"/>
      <c r="Q146" s="178"/>
      <c r="R146" s="178"/>
      <c r="S146" s="165" t="str">
        <f aca="false">IF(BD146="True","TRUE","FALSE")</f>
        <v>FALSE</v>
      </c>
      <c r="T146" s="178"/>
      <c r="U146" s="165" t="n">
        <f aca="false">IF(AP146="",1,AP146)</f>
        <v>1</v>
      </c>
      <c r="V146" s="178"/>
      <c r="W146" s="11"/>
      <c r="X146" s="169" t="n">
        <f aca="false">$B$5</f>
        <v>0</v>
      </c>
      <c r="Y146" s="169"/>
      <c r="Z146" s="168"/>
      <c r="AA146" s="169" t="str">
        <f aca="false">IF($H$2="220 V","DC","AC")</f>
        <v>AC</v>
      </c>
      <c r="AB146" s="168"/>
      <c r="AC146" s="168"/>
      <c r="AD146" s="11"/>
      <c r="AE146" s="11"/>
      <c r="AF146" s="11"/>
      <c r="AG146" s="11"/>
      <c r="AH146" s="11"/>
      <c r="AI146" s="169" t="n">
        <f aca="false">$B$4</f>
        <v>0</v>
      </c>
      <c r="AJ146" s="11"/>
      <c r="AK146" s="11"/>
      <c r="AL146" s="11"/>
      <c r="AM146" s="11"/>
      <c r="AN146" s="11"/>
      <c r="AO146" s="7"/>
      <c r="AP146" s="5"/>
      <c r="AQ146" s="180"/>
      <c r="AR146" s="180"/>
      <c r="AS146" s="180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M146" s="2"/>
    </row>
    <row r="147" s="1" customFormat="true" ht="12.75" hidden="false" customHeight="true" outlineLevel="0" collapsed="false">
      <c r="A147" s="159" t="n">
        <f aca="true">(CELL("row",A147)-8)</f>
        <v>139</v>
      </c>
      <c r="B147" s="178"/>
      <c r="C147" s="178"/>
      <c r="D147" s="160" t="str">
        <f aca="false">IF(BG147&lt;&gt;"",BG147,IF(AU147="Incomer",IF($K$2&lt;&gt;"",$K$2,""),IF(AU147="Feeder",IF(BH147&lt;&gt;"",BH147,BI147),"")))</f>
        <v/>
      </c>
      <c r="E147" s="160"/>
      <c r="F147" s="161" t="str">
        <f aca="false">IF(AU147="Incomer","Incomer",IF(L147="Spare",L147,IF(BE147="",IF(BI147&lt;&gt;"",IF(BJ147="Variable Frequency Drive","VSD","SS"),"Board"),BE147)))</f>
        <v>Board</v>
      </c>
      <c r="G147" s="162" t="str">
        <f aca="false">UPPER(IF(AW147&lt;&gt;"",AW147,IF(BI147&lt;&gt;"",BI147,AV147)))</f>
        <v/>
      </c>
      <c r="H147" s="163"/>
      <c r="I147" s="164"/>
      <c r="J147" s="165" t="str">
        <f aca="false">IF(AS147&lt;&gt;"",AS147,IF(AR147&lt;&gt;"",AR147,IF(AQ147&lt;&gt;"",AQ147,IF(AT147&lt;&gt;"",AT147,IF(BK147&lt;&gt;"",BK147,IF(BL147&lt;&gt;"",BL147,""))))))</f>
        <v/>
      </c>
      <c r="K147" s="166" t="str">
        <f aca="false">IF(AY147&lt;&gt;"",AY147,IF(BM147&lt;&gt;"",BM147,IF(AU147="Incomer",$H$1,"")))</f>
        <v/>
      </c>
      <c r="L147" s="167" t="str">
        <f aca="false">IF(BA147&lt;&gt;"",BA147,IF(AZ147&lt;&gt;"",AZ147,""))</f>
        <v/>
      </c>
      <c r="M147" s="166" t="str">
        <f aca="false">IF(BB147&lt;&gt;"",BB147,IF(BC147&lt;&gt;"",BC147,IF(BN147&lt;&gt;"",BN147,IF($H$2="220 V","DC",""))))</f>
        <v/>
      </c>
      <c r="N147" s="178"/>
      <c r="O147" s="178"/>
      <c r="P147" s="161"/>
      <c r="Q147" s="178"/>
      <c r="R147" s="178"/>
      <c r="S147" s="165" t="str">
        <f aca="false">IF(BD147="True","TRUE","FALSE")</f>
        <v>FALSE</v>
      </c>
      <c r="T147" s="178"/>
      <c r="U147" s="165" t="n">
        <f aca="false">IF(AP147="",1,AP147)</f>
        <v>1</v>
      </c>
      <c r="V147" s="178"/>
      <c r="W147" s="11"/>
      <c r="X147" s="169" t="n">
        <f aca="false">$B$5</f>
        <v>0</v>
      </c>
      <c r="Y147" s="169"/>
      <c r="Z147" s="168"/>
      <c r="AA147" s="169" t="str">
        <f aca="false">IF($H$2="220 V","DC","AC")</f>
        <v>AC</v>
      </c>
      <c r="AB147" s="168"/>
      <c r="AC147" s="168"/>
      <c r="AD147" s="11"/>
      <c r="AE147" s="11"/>
      <c r="AF147" s="11"/>
      <c r="AG147" s="11"/>
      <c r="AH147" s="11"/>
      <c r="AI147" s="169" t="n">
        <f aca="false">$B$4</f>
        <v>0</v>
      </c>
      <c r="AJ147" s="11"/>
      <c r="AK147" s="11"/>
      <c r="AL147" s="11"/>
      <c r="AM147" s="11"/>
      <c r="AN147" s="11"/>
      <c r="AO147" s="7"/>
      <c r="AP147" s="5"/>
      <c r="AQ147" s="180"/>
      <c r="AR147" s="180"/>
      <c r="AS147" s="180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M147" s="2"/>
    </row>
    <row r="148" s="1" customFormat="true" ht="12.75" hidden="false" customHeight="true" outlineLevel="0" collapsed="false">
      <c r="A148" s="159" t="n">
        <f aca="true">(CELL("row",A148)-8)</f>
        <v>140</v>
      </c>
      <c r="B148" s="178"/>
      <c r="C148" s="178"/>
      <c r="D148" s="160" t="str">
        <f aca="false">IF(BG148&lt;&gt;"",BG148,IF(AU148="Incomer",IF($K$2&lt;&gt;"",$K$2,""),IF(AU148="Feeder",IF(BH148&lt;&gt;"",BH148,BI148),"")))</f>
        <v/>
      </c>
      <c r="E148" s="160"/>
      <c r="F148" s="161" t="str">
        <f aca="false">IF(AU148="Incomer","Incomer",IF(L148="Spare",L148,IF(BE148="",IF(BI148&lt;&gt;"",IF(BJ148="Variable Frequency Drive","VSD","SS"),"Board"),BE148)))</f>
        <v>Board</v>
      </c>
      <c r="G148" s="162" t="str">
        <f aca="false">UPPER(IF(AW148&lt;&gt;"",AW148,IF(BI148&lt;&gt;"",BI148,AV148)))</f>
        <v/>
      </c>
      <c r="H148" s="163"/>
      <c r="I148" s="164"/>
      <c r="J148" s="165" t="str">
        <f aca="false">IF(AS148&lt;&gt;"",AS148,IF(AR148&lt;&gt;"",AR148,IF(AQ148&lt;&gt;"",AQ148,IF(AT148&lt;&gt;"",AT148,IF(BK148&lt;&gt;"",BK148,IF(BL148&lt;&gt;"",BL148,""))))))</f>
        <v/>
      </c>
      <c r="K148" s="166" t="str">
        <f aca="false">IF(AY148&lt;&gt;"",AY148,IF(BM148&lt;&gt;"",BM148,IF(AU148="Incomer",$H$1,"")))</f>
        <v/>
      </c>
      <c r="L148" s="167" t="str">
        <f aca="false">IF(BA148&lt;&gt;"",BA148,IF(AZ148&lt;&gt;"",AZ148,""))</f>
        <v/>
      </c>
      <c r="M148" s="166" t="str">
        <f aca="false">IF(BB148&lt;&gt;"",BB148,IF(BC148&lt;&gt;"",BC148,IF(BN148&lt;&gt;"",BN148,IF($H$2="220 V","DC",""))))</f>
        <v/>
      </c>
      <c r="N148" s="178"/>
      <c r="O148" s="178"/>
      <c r="P148" s="161"/>
      <c r="Q148" s="178"/>
      <c r="R148" s="178"/>
      <c r="S148" s="165" t="str">
        <f aca="false">IF(BD148="True","TRUE","FALSE")</f>
        <v>FALSE</v>
      </c>
      <c r="T148" s="178"/>
      <c r="U148" s="165" t="n">
        <f aca="false">IF(AP148="",1,AP148)</f>
        <v>1</v>
      </c>
      <c r="V148" s="178"/>
      <c r="W148" s="11"/>
      <c r="X148" s="169" t="n">
        <f aca="false">$B$5</f>
        <v>0</v>
      </c>
      <c r="Y148" s="169"/>
      <c r="Z148" s="168"/>
      <c r="AA148" s="169" t="str">
        <f aca="false">IF($H$2="220 V","DC","AC")</f>
        <v>AC</v>
      </c>
      <c r="AB148" s="168"/>
      <c r="AC148" s="168"/>
      <c r="AD148" s="11"/>
      <c r="AE148" s="11"/>
      <c r="AF148" s="11"/>
      <c r="AG148" s="11"/>
      <c r="AH148" s="11"/>
      <c r="AI148" s="169" t="n">
        <f aca="false">$B$4</f>
        <v>0</v>
      </c>
      <c r="AJ148" s="11"/>
      <c r="AK148" s="11"/>
      <c r="AL148" s="11"/>
      <c r="AM148" s="11"/>
      <c r="AN148" s="11"/>
      <c r="AO148" s="7"/>
      <c r="AP148" s="5"/>
      <c r="AQ148" s="180"/>
      <c r="AR148" s="180"/>
      <c r="AS148" s="180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M148" s="2"/>
    </row>
    <row r="149" s="1" customFormat="true" ht="12.75" hidden="false" customHeight="true" outlineLevel="0" collapsed="false">
      <c r="A149" s="159" t="n">
        <f aca="true">(CELL("row",A149)-8)</f>
        <v>141</v>
      </c>
      <c r="B149" s="178"/>
      <c r="C149" s="178"/>
      <c r="D149" s="160" t="str">
        <f aca="false">IF(BG149&lt;&gt;"",BG149,IF(AU149="Incomer",IF($K$2&lt;&gt;"",$K$2,""),IF(AU149="Feeder",IF(BH149&lt;&gt;"",BH149,BI149),"")))</f>
        <v/>
      </c>
      <c r="E149" s="160"/>
      <c r="F149" s="161" t="str">
        <f aca="false">IF(AU149="Incomer","Incomer",IF(L149="Spare",L149,IF(BE149="",IF(BI149&lt;&gt;"",IF(BJ149="Variable Frequency Drive","VSD","SS"),"Board"),BE149)))</f>
        <v>Board</v>
      </c>
      <c r="G149" s="162" t="str">
        <f aca="false">UPPER(IF(AW149&lt;&gt;"",AW149,IF(BI149&lt;&gt;"",BI149,AV149)))</f>
        <v/>
      </c>
      <c r="H149" s="163"/>
      <c r="I149" s="164"/>
      <c r="J149" s="165" t="str">
        <f aca="false">IF(AS149&lt;&gt;"",AS149,IF(AR149&lt;&gt;"",AR149,IF(AQ149&lt;&gt;"",AQ149,IF(AT149&lt;&gt;"",AT149,IF(BK149&lt;&gt;"",BK149,IF(BL149&lt;&gt;"",BL149,""))))))</f>
        <v/>
      </c>
      <c r="K149" s="166" t="str">
        <f aca="false">IF(AY149&lt;&gt;"",AY149,IF(BM149&lt;&gt;"",BM149,IF(AU149="Incomer",$H$1,"")))</f>
        <v/>
      </c>
      <c r="L149" s="167" t="str">
        <f aca="false">IF(BA149&lt;&gt;"",BA149,IF(AZ149&lt;&gt;"",AZ149,""))</f>
        <v/>
      </c>
      <c r="M149" s="166" t="str">
        <f aca="false">IF(BB149&lt;&gt;"",BB149,IF(BC149&lt;&gt;"",BC149,IF(BN149&lt;&gt;"",BN149,IF($H$2="220 V","DC",""))))</f>
        <v/>
      </c>
      <c r="N149" s="178"/>
      <c r="O149" s="178"/>
      <c r="P149" s="161"/>
      <c r="Q149" s="178"/>
      <c r="R149" s="178"/>
      <c r="S149" s="165" t="str">
        <f aca="false">IF(BD149="True","TRUE","FALSE")</f>
        <v>FALSE</v>
      </c>
      <c r="T149" s="178"/>
      <c r="U149" s="165" t="n">
        <f aca="false">IF(AP149="",1,AP149)</f>
        <v>1</v>
      </c>
      <c r="V149" s="178"/>
      <c r="W149" s="11"/>
      <c r="X149" s="169" t="n">
        <f aca="false">$B$5</f>
        <v>0</v>
      </c>
      <c r="Y149" s="169"/>
      <c r="Z149" s="168"/>
      <c r="AA149" s="169" t="str">
        <f aca="false">IF($H$2="220 V","DC","AC")</f>
        <v>AC</v>
      </c>
      <c r="AB149" s="168"/>
      <c r="AC149" s="168"/>
      <c r="AD149" s="11"/>
      <c r="AE149" s="11"/>
      <c r="AF149" s="11"/>
      <c r="AG149" s="11"/>
      <c r="AH149" s="11"/>
      <c r="AI149" s="169" t="n">
        <f aca="false">$B$4</f>
        <v>0</v>
      </c>
      <c r="AJ149" s="11"/>
      <c r="AK149" s="11"/>
      <c r="AL149" s="11"/>
      <c r="AM149" s="11"/>
      <c r="AN149" s="11"/>
      <c r="AO149" s="7"/>
      <c r="AP149" s="5"/>
      <c r="AQ149" s="180"/>
      <c r="AR149" s="180"/>
      <c r="AS149" s="180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M149" s="2"/>
    </row>
    <row r="150" s="1" customFormat="true" ht="12.75" hidden="false" customHeight="true" outlineLevel="0" collapsed="false">
      <c r="A150" s="159" t="n">
        <f aca="true">(CELL("row",A150)-8)</f>
        <v>142</v>
      </c>
      <c r="B150" s="178"/>
      <c r="C150" s="178"/>
      <c r="D150" s="160" t="str">
        <f aca="false">IF(BG150&lt;&gt;"",BG150,IF(AU150="Incomer",IF($K$2&lt;&gt;"",$K$2,""),IF(AU150="Feeder",IF(BH150&lt;&gt;"",BH150,BI150),"")))</f>
        <v/>
      </c>
      <c r="E150" s="160"/>
      <c r="F150" s="161" t="str">
        <f aca="false">IF(AU150="Incomer","Incomer",IF(L150="Spare",L150,IF(BE150="",IF(BI150&lt;&gt;"",IF(BJ150="Variable Frequency Drive","VSD","SS"),"Board"),BE150)))</f>
        <v>Board</v>
      </c>
      <c r="G150" s="162" t="str">
        <f aca="false">UPPER(IF(AW150&lt;&gt;"",AW150,IF(BI150&lt;&gt;"",BI150,AV150)))</f>
        <v/>
      </c>
      <c r="H150" s="163"/>
      <c r="I150" s="164"/>
      <c r="J150" s="165" t="str">
        <f aca="false">IF(AS150&lt;&gt;"",AS150,IF(AR150&lt;&gt;"",AR150,IF(AQ150&lt;&gt;"",AQ150,IF(AT150&lt;&gt;"",AT150,IF(BK150&lt;&gt;"",BK150,IF(BL150&lt;&gt;"",BL150,""))))))</f>
        <v/>
      </c>
      <c r="K150" s="166" t="str">
        <f aca="false">IF(AY150&lt;&gt;"",AY150,IF(BM150&lt;&gt;"",BM150,IF(AU150="Incomer",$H$1,"")))</f>
        <v/>
      </c>
      <c r="L150" s="167" t="str">
        <f aca="false">IF(BA150&lt;&gt;"",BA150,IF(AZ150&lt;&gt;"",AZ150,""))</f>
        <v/>
      </c>
      <c r="M150" s="166" t="str">
        <f aca="false">IF(BB150&lt;&gt;"",BB150,IF(BC150&lt;&gt;"",BC150,IF(BN150&lt;&gt;"",BN150,IF($H$2="220 V","DC",""))))</f>
        <v/>
      </c>
      <c r="N150" s="178"/>
      <c r="O150" s="178"/>
      <c r="P150" s="161"/>
      <c r="Q150" s="178"/>
      <c r="R150" s="178"/>
      <c r="S150" s="165" t="str">
        <f aca="false">IF(BD150="True","TRUE","FALSE")</f>
        <v>FALSE</v>
      </c>
      <c r="T150" s="178"/>
      <c r="U150" s="165" t="n">
        <f aca="false">IF(AP150="",1,AP150)</f>
        <v>1</v>
      </c>
      <c r="V150" s="178"/>
      <c r="W150" s="11"/>
      <c r="X150" s="169" t="n">
        <f aca="false">$B$5</f>
        <v>0</v>
      </c>
      <c r="Y150" s="169"/>
      <c r="Z150" s="168"/>
      <c r="AA150" s="169" t="str">
        <f aca="false">IF($H$2="220 V","DC","AC")</f>
        <v>AC</v>
      </c>
      <c r="AB150" s="168"/>
      <c r="AC150" s="168"/>
      <c r="AD150" s="11"/>
      <c r="AE150" s="11"/>
      <c r="AF150" s="11"/>
      <c r="AG150" s="11"/>
      <c r="AH150" s="11"/>
      <c r="AI150" s="169" t="n">
        <f aca="false">$B$4</f>
        <v>0</v>
      </c>
      <c r="AJ150" s="11"/>
      <c r="AK150" s="11"/>
      <c r="AL150" s="11"/>
      <c r="AM150" s="11"/>
      <c r="AN150" s="11"/>
      <c r="AO150" s="7"/>
      <c r="AP150" s="5"/>
      <c r="AQ150" s="180"/>
      <c r="AR150" s="180"/>
      <c r="AS150" s="180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M150" s="2"/>
    </row>
    <row r="151" s="1" customFormat="true" ht="12.75" hidden="false" customHeight="true" outlineLevel="0" collapsed="false">
      <c r="A151" s="159" t="n">
        <f aca="true">(CELL("row",A151)-8)</f>
        <v>143</v>
      </c>
      <c r="B151" s="178"/>
      <c r="C151" s="178"/>
      <c r="D151" s="160" t="str">
        <f aca="false">IF(BG151&lt;&gt;"",BG151,IF(AU151="Incomer",IF($K$2&lt;&gt;"",$K$2,""),IF(AU151="Feeder",IF(BH151&lt;&gt;"",BH151,BI151),"")))</f>
        <v/>
      </c>
      <c r="E151" s="160"/>
      <c r="F151" s="161" t="str">
        <f aca="false">IF(AU151="Incomer","Incomer",IF(L151="Spare",L151,IF(BE151="",IF(BI151&lt;&gt;"",IF(BJ151="Variable Frequency Drive","VSD","SS"),"Board"),BE151)))</f>
        <v>Board</v>
      </c>
      <c r="G151" s="162" t="str">
        <f aca="false">UPPER(IF(AW151&lt;&gt;"",AW151,IF(BI151&lt;&gt;"",BI151,AV151)))</f>
        <v/>
      </c>
      <c r="H151" s="163"/>
      <c r="I151" s="164"/>
      <c r="J151" s="165" t="str">
        <f aca="false">IF(AS151&lt;&gt;"",AS151,IF(AR151&lt;&gt;"",AR151,IF(AQ151&lt;&gt;"",AQ151,IF(AT151&lt;&gt;"",AT151,IF(BK151&lt;&gt;"",BK151,IF(BL151&lt;&gt;"",BL151,""))))))</f>
        <v/>
      </c>
      <c r="K151" s="166" t="str">
        <f aca="false">IF(AY151&lt;&gt;"",AY151,IF(BM151&lt;&gt;"",BM151,IF(AU151="Incomer",$H$1,"")))</f>
        <v/>
      </c>
      <c r="L151" s="167" t="str">
        <f aca="false">IF(BA151&lt;&gt;"",BA151,IF(AZ151&lt;&gt;"",AZ151,""))</f>
        <v/>
      </c>
      <c r="M151" s="166" t="str">
        <f aca="false">IF(BB151&lt;&gt;"",BB151,IF(BC151&lt;&gt;"",BC151,IF(BN151&lt;&gt;"",BN151,IF($H$2="220 V","DC",""))))</f>
        <v/>
      </c>
      <c r="N151" s="178"/>
      <c r="O151" s="178"/>
      <c r="P151" s="161"/>
      <c r="Q151" s="178"/>
      <c r="R151" s="178"/>
      <c r="S151" s="165" t="str">
        <f aca="false">IF(BD151="True","TRUE","FALSE")</f>
        <v>FALSE</v>
      </c>
      <c r="T151" s="178"/>
      <c r="U151" s="165" t="n">
        <f aca="false">IF(AP151="",1,AP151)</f>
        <v>1</v>
      </c>
      <c r="V151" s="178"/>
      <c r="W151" s="11"/>
      <c r="X151" s="169" t="n">
        <f aca="false">$B$5</f>
        <v>0</v>
      </c>
      <c r="Y151" s="169"/>
      <c r="Z151" s="168"/>
      <c r="AA151" s="169" t="str">
        <f aca="false">IF($H$2="220 V","DC","AC")</f>
        <v>AC</v>
      </c>
      <c r="AB151" s="168"/>
      <c r="AC151" s="168"/>
      <c r="AD151" s="11"/>
      <c r="AE151" s="11"/>
      <c r="AF151" s="11"/>
      <c r="AG151" s="11"/>
      <c r="AH151" s="11"/>
      <c r="AI151" s="169" t="n">
        <f aca="false">$B$4</f>
        <v>0</v>
      </c>
      <c r="AJ151" s="11"/>
      <c r="AK151" s="11"/>
      <c r="AL151" s="11"/>
      <c r="AM151" s="11"/>
      <c r="AN151" s="11"/>
      <c r="AO151" s="7"/>
      <c r="AP151" s="5"/>
      <c r="AQ151" s="180"/>
      <c r="AR151" s="180"/>
      <c r="AS151" s="180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M151" s="2"/>
    </row>
    <row r="152" s="1" customFormat="true" ht="12.75" hidden="false" customHeight="true" outlineLevel="0" collapsed="false">
      <c r="A152" s="159" t="n">
        <f aca="true">(CELL("row",A152)-8)</f>
        <v>144</v>
      </c>
      <c r="B152" s="178"/>
      <c r="C152" s="178"/>
      <c r="D152" s="160" t="str">
        <f aca="false">IF(BG152&lt;&gt;"",BG152,IF(AU152="Incomer",IF($K$2&lt;&gt;"",$K$2,""),IF(AU152="Feeder",IF(BH152&lt;&gt;"",BH152,BI152),"")))</f>
        <v/>
      </c>
      <c r="E152" s="160"/>
      <c r="F152" s="161" t="str">
        <f aca="false">IF(AU152="Incomer","Incomer",IF(L152="Spare",L152,IF(BE152="",IF(BI152&lt;&gt;"",IF(BJ152="Variable Frequency Drive","VSD","SS"),"Board"),BE152)))</f>
        <v>Board</v>
      </c>
      <c r="G152" s="162" t="str">
        <f aca="false">UPPER(IF(AW152&lt;&gt;"",AW152,IF(BI152&lt;&gt;"",BI152,AV152)))</f>
        <v/>
      </c>
      <c r="H152" s="163"/>
      <c r="I152" s="164"/>
      <c r="J152" s="165" t="str">
        <f aca="false">IF(AS152&lt;&gt;"",AS152,IF(AR152&lt;&gt;"",AR152,IF(AQ152&lt;&gt;"",AQ152,IF(AT152&lt;&gt;"",AT152,IF(BK152&lt;&gt;"",BK152,IF(BL152&lt;&gt;"",BL152,""))))))</f>
        <v/>
      </c>
      <c r="K152" s="166" t="str">
        <f aca="false">IF(AY152&lt;&gt;"",AY152,IF(BM152&lt;&gt;"",BM152,IF(AU152="Incomer",$H$1,"")))</f>
        <v/>
      </c>
      <c r="L152" s="167" t="str">
        <f aca="false">IF(BA152&lt;&gt;"",BA152,IF(AZ152&lt;&gt;"",AZ152,""))</f>
        <v/>
      </c>
      <c r="M152" s="166" t="str">
        <f aca="false">IF(BB152&lt;&gt;"",BB152,IF(BC152&lt;&gt;"",BC152,IF(BN152&lt;&gt;"",BN152,IF($H$2="220 V","DC",""))))</f>
        <v/>
      </c>
      <c r="N152" s="178"/>
      <c r="O152" s="178"/>
      <c r="P152" s="161"/>
      <c r="Q152" s="178"/>
      <c r="R152" s="178"/>
      <c r="S152" s="165" t="str">
        <f aca="false">IF(BD152="True","TRUE","FALSE")</f>
        <v>FALSE</v>
      </c>
      <c r="T152" s="178"/>
      <c r="U152" s="165" t="n">
        <f aca="false">IF(AP152="",1,AP152)</f>
        <v>1</v>
      </c>
      <c r="V152" s="178"/>
      <c r="W152" s="11"/>
      <c r="X152" s="169" t="n">
        <f aca="false">$B$5</f>
        <v>0</v>
      </c>
      <c r="Y152" s="169"/>
      <c r="Z152" s="168"/>
      <c r="AA152" s="169" t="str">
        <f aca="false">IF($H$2="220 V","DC","AC")</f>
        <v>AC</v>
      </c>
      <c r="AB152" s="168"/>
      <c r="AC152" s="168"/>
      <c r="AD152" s="11"/>
      <c r="AE152" s="11"/>
      <c r="AF152" s="11"/>
      <c r="AG152" s="11"/>
      <c r="AH152" s="11"/>
      <c r="AI152" s="169" t="n">
        <f aca="false">$B$4</f>
        <v>0</v>
      </c>
      <c r="AJ152" s="11"/>
      <c r="AK152" s="11"/>
      <c r="AL152" s="11"/>
      <c r="AM152" s="11"/>
      <c r="AN152" s="11"/>
      <c r="AO152" s="7"/>
      <c r="AP152" s="5"/>
      <c r="AQ152" s="180"/>
      <c r="AR152" s="180"/>
      <c r="AS152" s="180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M152" s="2"/>
    </row>
    <row r="153" s="1" customFormat="true" ht="12.75" hidden="false" customHeight="true" outlineLevel="0" collapsed="false">
      <c r="A153" s="159" t="n">
        <f aca="true">(CELL("row",A153)-8)</f>
        <v>145</v>
      </c>
      <c r="B153" s="178"/>
      <c r="C153" s="178"/>
      <c r="D153" s="160" t="str">
        <f aca="false">IF(BG153&lt;&gt;"",BG153,IF(AU153="Incomer",IF($K$2&lt;&gt;"",$K$2,""),IF(AU153="Feeder",IF(BH153&lt;&gt;"",BH153,BI153),"")))</f>
        <v/>
      </c>
      <c r="E153" s="160"/>
      <c r="F153" s="161" t="str">
        <f aca="false">IF(AU153="Incomer","Incomer",IF(L153="Spare",L153,IF(BE153="",IF(BI153&lt;&gt;"",IF(BJ153="Variable Frequency Drive","VSD","SS"),"Board"),BE153)))</f>
        <v>Board</v>
      </c>
      <c r="G153" s="162" t="str">
        <f aca="false">UPPER(IF(AW153&lt;&gt;"",AW153,IF(BI153&lt;&gt;"",BI153,AV153)))</f>
        <v/>
      </c>
      <c r="H153" s="163"/>
      <c r="I153" s="164"/>
      <c r="J153" s="165" t="str">
        <f aca="false">IF(AS153&lt;&gt;"",AS153,IF(AR153&lt;&gt;"",AR153,IF(AQ153&lt;&gt;"",AQ153,IF(AT153&lt;&gt;"",AT153,IF(BK153&lt;&gt;"",BK153,IF(BL153&lt;&gt;"",BL153,""))))))</f>
        <v/>
      </c>
      <c r="K153" s="166" t="str">
        <f aca="false">IF(AY153&lt;&gt;"",AY153,IF(BM153&lt;&gt;"",BM153,IF(AU153="Incomer",$H$1,"")))</f>
        <v/>
      </c>
      <c r="L153" s="167" t="str">
        <f aca="false">IF(BA153&lt;&gt;"",BA153,IF(AZ153&lt;&gt;"",AZ153,""))</f>
        <v/>
      </c>
      <c r="M153" s="166" t="str">
        <f aca="false">IF(BB153&lt;&gt;"",BB153,IF(BC153&lt;&gt;"",BC153,IF(BN153&lt;&gt;"",BN153,IF($H$2="220 V","DC",""))))</f>
        <v/>
      </c>
      <c r="N153" s="178"/>
      <c r="O153" s="178"/>
      <c r="P153" s="161"/>
      <c r="Q153" s="178"/>
      <c r="R153" s="178"/>
      <c r="S153" s="165" t="str">
        <f aca="false">IF(BD153="True","TRUE","FALSE")</f>
        <v>FALSE</v>
      </c>
      <c r="T153" s="178"/>
      <c r="U153" s="165" t="n">
        <f aca="false">IF(AP153="",1,AP153)</f>
        <v>1</v>
      </c>
      <c r="V153" s="178"/>
      <c r="W153" s="11"/>
      <c r="X153" s="169" t="n">
        <f aca="false">$B$5</f>
        <v>0</v>
      </c>
      <c r="Y153" s="169"/>
      <c r="Z153" s="168"/>
      <c r="AA153" s="169" t="str">
        <f aca="false">IF($H$2="220 V","DC","AC")</f>
        <v>AC</v>
      </c>
      <c r="AB153" s="168"/>
      <c r="AC153" s="168"/>
      <c r="AD153" s="11"/>
      <c r="AE153" s="11"/>
      <c r="AF153" s="11"/>
      <c r="AG153" s="11"/>
      <c r="AH153" s="11"/>
      <c r="AI153" s="169" t="n">
        <f aca="false">$B$4</f>
        <v>0</v>
      </c>
      <c r="AJ153" s="11"/>
      <c r="AK153" s="11"/>
      <c r="AL153" s="11"/>
      <c r="AM153" s="11"/>
      <c r="AN153" s="11"/>
      <c r="AO153" s="7"/>
      <c r="AP153" s="5"/>
      <c r="AQ153" s="180"/>
      <c r="AR153" s="180"/>
      <c r="AS153" s="180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M153" s="2"/>
    </row>
    <row r="154" s="1" customFormat="true" ht="12.75" hidden="false" customHeight="true" outlineLevel="0" collapsed="false">
      <c r="A154" s="159" t="n">
        <f aca="true">(CELL("row",A154)-8)</f>
        <v>146</v>
      </c>
      <c r="B154" s="178"/>
      <c r="C154" s="178"/>
      <c r="D154" s="160" t="str">
        <f aca="false">IF(BG154&lt;&gt;"",BG154,IF(AU154="Incomer",IF($K$2&lt;&gt;"",$K$2,""),IF(AU154="Feeder",IF(BH154&lt;&gt;"",BH154,BI154),"")))</f>
        <v/>
      </c>
      <c r="E154" s="160"/>
      <c r="F154" s="161" t="str">
        <f aca="false">IF(AU154="Incomer","Incomer",IF(L154="Spare",L154,IF(BE154="",IF(BI154&lt;&gt;"",IF(BJ154="Variable Frequency Drive","VSD","SS"),"Board"),BE154)))</f>
        <v>Board</v>
      </c>
      <c r="G154" s="162" t="str">
        <f aca="false">UPPER(IF(AW154&lt;&gt;"",AW154,IF(BI154&lt;&gt;"",BI154,AV154)))</f>
        <v/>
      </c>
      <c r="H154" s="163"/>
      <c r="I154" s="164"/>
      <c r="J154" s="165" t="str">
        <f aca="false">IF(AS154&lt;&gt;"",AS154,IF(AR154&lt;&gt;"",AR154,IF(AQ154&lt;&gt;"",AQ154,IF(AT154&lt;&gt;"",AT154,IF(BK154&lt;&gt;"",BK154,IF(BL154&lt;&gt;"",BL154,""))))))</f>
        <v/>
      </c>
      <c r="K154" s="166" t="str">
        <f aca="false">IF(AY154&lt;&gt;"",AY154,IF(BM154&lt;&gt;"",BM154,IF(AU154="Incomer",$H$1,"")))</f>
        <v/>
      </c>
      <c r="L154" s="167" t="str">
        <f aca="false">IF(BA154&lt;&gt;"",BA154,IF(AZ154&lt;&gt;"",AZ154,""))</f>
        <v/>
      </c>
      <c r="M154" s="166" t="str">
        <f aca="false">IF(BB154&lt;&gt;"",BB154,IF(BC154&lt;&gt;"",BC154,IF(BN154&lt;&gt;"",BN154,IF($H$2="220 V","DC",""))))</f>
        <v/>
      </c>
      <c r="N154" s="178"/>
      <c r="O154" s="178"/>
      <c r="P154" s="161"/>
      <c r="Q154" s="178"/>
      <c r="R154" s="178"/>
      <c r="S154" s="165" t="str">
        <f aca="false">IF(BD154="True","TRUE","FALSE")</f>
        <v>FALSE</v>
      </c>
      <c r="T154" s="178"/>
      <c r="U154" s="165" t="n">
        <f aca="false">IF(AP154="",1,AP154)</f>
        <v>1</v>
      </c>
      <c r="V154" s="178"/>
      <c r="W154" s="11"/>
      <c r="X154" s="169" t="n">
        <f aca="false">$B$5</f>
        <v>0</v>
      </c>
      <c r="Y154" s="169"/>
      <c r="Z154" s="168"/>
      <c r="AA154" s="169" t="str">
        <f aca="false">IF($H$2="220 V","DC","AC")</f>
        <v>AC</v>
      </c>
      <c r="AB154" s="168"/>
      <c r="AC154" s="168"/>
      <c r="AD154" s="11"/>
      <c r="AE154" s="11"/>
      <c r="AF154" s="11"/>
      <c r="AG154" s="11"/>
      <c r="AH154" s="11"/>
      <c r="AI154" s="169" t="n">
        <f aca="false">$B$4</f>
        <v>0</v>
      </c>
      <c r="AJ154" s="11"/>
      <c r="AK154" s="11"/>
      <c r="AL154" s="11"/>
      <c r="AM154" s="11"/>
      <c r="AN154" s="11"/>
      <c r="AO154" s="7"/>
      <c r="AP154" s="5"/>
      <c r="AQ154" s="180"/>
      <c r="AR154" s="180"/>
      <c r="AS154" s="180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M154" s="2"/>
    </row>
    <row r="155" s="1" customFormat="true" ht="12.75" hidden="false" customHeight="true" outlineLevel="0" collapsed="false">
      <c r="A155" s="159" t="n">
        <f aca="true">(CELL("row",A155)-8)</f>
        <v>147</v>
      </c>
      <c r="B155" s="178"/>
      <c r="C155" s="178"/>
      <c r="D155" s="160" t="str">
        <f aca="false">IF(BG155&lt;&gt;"",BG155,IF(AU155="Incomer",IF($K$2&lt;&gt;"",$K$2,""),IF(AU155="Feeder",IF(BH155&lt;&gt;"",BH155,BI155),"")))</f>
        <v/>
      </c>
      <c r="E155" s="160"/>
      <c r="F155" s="161" t="str">
        <f aca="false">IF(AU155="Incomer","Incomer",IF(L155="Spare",L155,IF(BE155="",IF(BI155&lt;&gt;"",IF(BJ155="Variable Frequency Drive","VSD","SS"),"Board"),BE155)))</f>
        <v>Board</v>
      </c>
      <c r="G155" s="162" t="str">
        <f aca="false">UPPER(IF(AW155&lt;&gt;"",AW155,IF(BI155&lt;&gt;"",BI155,AV155)))</f>
        <v/>
      </c>
      <c r="H155" s="163"/>
      <c r="I155" s="164"/>
      <c r="J155" s="165" t="str">
        <f aca="false">IF(AS155&lt;&gt;"",AS155,IF(AR155&lt;&gt;"",AR155,IF(AQ155&lt;&gt;"",AQ155,IF(AT155&lt;&gt;"",AT155,IF(BK155&lt;&gt;"",BK155,IF(BL155&lt;&gt;"",BL155,""))))))</f>
        <v/>
      </c>
      <c r="K155" s="166" t="str">
        <f aca="false">IF(AY155&lt;&gt;"",AY155,IF(BM155&lt;&gt;"",BM155,IF(AU155="Incomer",$H$1,"")))</f>
        <v/>
      </c>
      <c r="L155" s="167" t="str">
        <f aca="false">IF(BA155&lt;&gt;"",BA155,IF(AZ155&lt;&gt;"",AZ155,""))</f>
        <v/>
      </c>
      <c r="M155" s="166" t="str">
        <f aca="false">IF(BB155&lt;&gt;"",BB155,IF(BC155&lt;&gt;"",BC155,IF(BN155&lt;&gt;"",BN155,IF($H$2="220 V","DC",""))))</f>
        <v/>
      </c>
      <c r="N155" s="178"/>
      <c r="O155" s="178"/>
      <c r="P155" s="161"/>
      <c r="Q155" s="178"/>
      <c r="R155" s="178"/>
      <c r="S155" s="165" t="str">
        <f aca="false">IF(BD155="True","TRUE","FALSE")</f>
        <v>FALSE</v>
      </c>
      <c r="T155" s="178"/>
      <c r="U155" s="165" t="n">
        <f aca="false">IF(AP155="",1,AP155)</f>
        <v>1</v>
      </c>
      <c r="V155" s="178"/>
      <c r="W155" s="11"/>
      <c r="X155" s="169" t="n">
        <f aca="false">$B$5</f>
        <v>0</v>
      </c>
      <c r="Y155" s="169"/>
      <c r="Z155" s="168"/>
      <c r="AA155" s="169" t="str">
        <f aca="false">IF($H$2="220 V","DC","AC")</f>
        <v>AC</v>
      </c>
      <c r="AB155" s="168"/>
      <c r="AC155" s="168"/>
      <c r="AD155" s="11"/>
      <c r="AE155" s="11"/>
      <c r="AF155" s="11"/>
      <c r="AG155" s="11"/>
      <c r="AH155" s="11"/>
      <c r="AI155" s="169" t="n">
        <f aca="false">$B$4</f>
        <v>0</v>
      </c>
      <c r="AJ155" s="11"/>
      <c r="AK155" s="11"/>
      <c r="AL155" s="11"/>
      <c r="AM155" s="11"/>
      <c r="AN155" s="11"/>
      <c r="AO155" s="7"/>
      <c r="AP155" s="5"/>
      <c r="AQ155" s="180"/>
      <c r="AR155" s="180"/>
      <c r="AS155" s="180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M155" s="2"/>
    </row>
    <row r="156" s="1" customFormat="true" ht="12.75" hidden="false" customHeight="true" outlineLevel="0" collapsed="false">
      <c r="A156" s="159" t="n">
        <f aca="true">(CELL("row",A156)-8)</f>
        <v>148</v>
      </c>
      <c r="B156" s="178"/>
      <c r="C156" s="178"/>
      <c r="D156" s="160" t="str">
        <f aca="false">IF(BG156&lt;&gt;"",BG156,IF(AU156="Incomer",IF($K$2&lt;&gt;"",$K$2,""),IF(AU156="Feeder",IF(BH156&lt;&gt;"",BH156,BI156),"")))</f>
        <v/>
      </c>
      <c r="E156" s="160"/>
      <c r="F156" s="161" t="str">
        <f aca="false">IF(AU156="Incomer","Incomer",IF(L156="Spare",L156,IF(BE156="",IF(BI156&lt;&gt;"",IF(BJ156="Variable Frequency Drive","VSD","SS"),"Board"),BE156)))</f>
        <v>Board</v>
      </c>
      <c r="G156" s="162" t="str">
        <f aca="false">UPPER(IF(AW156&lt;&gt;"",AW156,IF(BI156&lt;&gt;"",BI156,AV156)))</f>
        <v/>
      </c>
      <c r="H156" s="163"/>
      <c r="I156" s="164"/>
      <c r="J156" s="165" t="str">
        <f aca="false">IF(AS156&lt;&gt;"",AS156,IF(AR156&lt;&gt;"",AR156,IF(AQ156&lt;&gt;"",AQ156,IF(AT156&lt;&gt;"",AT156,IF(BK156&lt;&gt;"",BK156,IF(BL156&lt;&gt;"",BL156,""))))))</f>
        <v/>
      </c>
      <c r="K156" s="166" t="str">
        <f aca="false">IF(AY156&lt;&gt;"",AY156,IF(BM156&lt;&gt;"",BM156,IF(AU156="Incomer",$H$1,"")))</f>
        <v/>
      </c>
      <c r="L156" s="167" t="str">
        <f aca="false">IF(BA156&lt;&gt;"",BA156,IF(AZ156&lt;&gt;"",AZ156,""))</f>
        <v/>
      </c>
      <c r="M156" s="166" t="str">
        <f aca="false">IF(BB156&lt;&gt;"",BB156,IF(BC156&lt;&gt;"",BC156,IF(BN156&lt;&gt;"",BN156,IF($H$2="220 V","DC",""))))</f>
        <v/>
      </c>
      <c r="N156" s="178"/>
      <c r="O156" s="178"/>
      <c r="P156" s="161"/>
      <c r="Q156" s="178"/>
      <c r="R156" s="178"/>
      <c r="S156" s="165" t="str">
        <f aca="false">IF(BD156="True","TRUE","FALSE")</f>
        <v>FALSE</v>
      </c>
      <c r="T156" s="178"/>
      <c r="U156" s="165" t="n">
        <f aca="false">IF(AP156="",1,AP156)</f>
        <v>1</v>
      </c>
      <c r="V156" s="178"/>
      <c r="W156" s="11"/>
      <c r="X156" s="169" t="n">
        <f aca="false">$B$5</f>
        <v>0</v>
      </c>
      <c r="Y156" s="169"/>
      <c r="Z156" s="168"/>
      <c r="AA156" s="169" t="str">
        <f aca="false">IF($H$2="220 V","DC","AC")</f>
        <v>AC</v>
      </c>
      <c r="AB156" s="168"/>
      <c r="AC156" s="168"/>
      <c r="AD156" s="11"/>
      <c r="AE156" s="11"/>
      <c r="AF156" s="11"/>
      <c r="AG156" s="11"/>
      <c r="AH156" s="11"/>
      <c r="AI156" s="169" t="n">
        <f aca="false">$B$4</f>
        <v>0</v>
      </c>
      <c r="AJ156" s="11"/>
      <c r="AK156" s="11"/>
      <c r="AL156" s="11"/>
      <c r="AM156" s="11"/>
      <c r="AN156" s="11"/>
      <c r="AO156" s="7"/>
      <c r="AP156" s="5"/>
      <c r="AQ156" s="180"/>
      <c r="AR156" s="180"/>
      <c r="AS156" s="180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M156" s="2"/>
    </row>
    <row r="157" s="1" customFormat="true" ht="12.75" hidden="false" customHeight="true" outlineLevel="0" collapsed="false">
      <c r="A157" s="159" t="n">
        <f aca="true">(CELL("row",A157)-8)</f>
        <v>149</v>
      </c>
      <c r="B157" s="178"/>
      <c r="C157" s="178"/>
      <c r="D157" s="160" t="str">
        <f aca="false">IF(BG157&lt;&gt;"",BG157,IF(AU157="Incomer",IF($K$2&lt;&gt;"",$K$2,""),IF(AU157="Feeder",IF(BH157&lt;&gt;"",BH157,BI157),"")))</f>
        <v/>
      </c>
      <c r="E157" s="160"/>
      <c r="F157" s="161" t="str">
        <f aca="false">IF(AU157="Incomer","Incomer",IF(L157="Spare",L157,IF(BE157="",IF(BI157&lt;&gt;"",IF(BJ157="Variable Frequency Drive","VSD","SS"),"Board"),BE157)))</f>
        <v>Board</v>
      </c>
      <c r="G157" s="162" t="str">
        <f aca="false">UPPER(IF(AW157&lt;&gt;"",AW157,IF(BI157&lt;&gt;"",BI157,AV157)))</f>
        <v/>
      </c>
      <c r="H157" s="163"/>
      <c r="I157" s="164"/>
      <c r="J157" s="165" t="str">
        <f aca="false">IF(AS157&lt;&gt;"",AS157,IF(AR157&lt;&gt;"",AR157,IF(AQ157&lt;&gt;"",AQ157,IF(AT157&lt;&gt;"",AT157,IF(BK157&lt;&gt;"",BK157,IF(BL157&lt;&gt;"",BL157,""))))))</f>
        <v/>
      </c>
      <c r="K157" s="166" t="str">
        <f aca="false">IF(AY157&lt;&gt;"",AY157,IF(BM157&lt;&gt;"",BM157,IF(AU157="Incomer",$H$1,"")))</f>
        <v/>
      </c>
      <c r="L157" s="167" t="str">
        <f aca="false">IF(BA157&lt;&gt;"",BA157,IF(AZ157&lt;&gt;"",AZ157,""))</f>
        <v/>
      </c>
      <c r="M157" s="166" t="str">
        <f aca="false">IF(BB157&lt;&gt;"",BB157,IF(BC157&lt;&gt;"",BC157,IF(BN157&lt;&gt;"",BN157,IF($H$2="220 V","DC",""))))</f>
        <v/>
      </c>
      <c r="N157" s="178"/>
      <c r="O157" s="178"/>
      <c r="P157" s="161"/>
      <c r="Q157" s="178"/>
      <c r="R157" s="178"/>
      <c r="S157" s="165" t="str">
        <f aca="false">IF(BD157="True","TRUE","FALSE")</f>
        <v>FALSE</v>
      </c>
      <c r="T157" s="178"/>
      <c r="U157" s="165" t="n">
        <f aca="false">IF(AP157="",1,AP157)</f>
        <v>1</v>
      </c>
      <c r="V157" s="178"/>
      <c r="W157" s="11"/>
      <c r="X157" s="169" t="n">
        <f aca="false">$B$5</f>
        <v>0</v>
      </c>
      <c r="Y157" s="169"/>
      <c r="Z157" s="168"/>
      <c r="AA157" s="169" t="str">
        <f aca="false">IF($H$2="220 V","DC","AC")</f>
        <v>AC</v>
      </c>
      <c r="AB157" s="168"/>
      <c r="AC157" s="168"/>
      <c r="AD157" s="11"/>
      <c r="AE157" s="11"/>
      <c r="AF157" s="11"/>
      <c r="AG157" s="11"/>
      <c r="AH157" s="11"/>
      <c r="AI157" s="169" t="n">
        <f aca="false">$B$4</f>
        <v>0</v>
      </c>
      <c r="AJ157" s="11"/>
      <c r="AK157" s="11"/>
      <c r="AL157" s="11"/>
      <c r="AM157" s="11"/>
      <c r="AN157" s="11"/>
      <c r="AO157" s="7"/>
      <c r="AP157" s="5"/>
      <c r="AQ157" s="180"/>
      <c r="AR157" s="180"/>
      <c r="AS157" s="180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M157" s="2"/>
    </row>
    <row r="158" s="1" customFormat="true" ht="12.75" hidden="false" customHeight="true" outlineLevel="0" collapsed="false">
      <c r="A158" s="159" t="n">
        <f aca="true">(CELL("row",A158)-8)</f>
        <v>150</v>
      </c>
      <c r="B158" s="178"/>
      <c r="C158" s="178"/>
      <c r="D158" s="160" t="str">
        <f aca="false">IF(BG158&lt;&gt;"",BG158,IF(AU158="Incomer",IF($K$2&lt;&gt;"",$K$2,""),IF(AU158="Feeder",IF(BH158&lt;&gt;"",BH158,BI158),"")))</f>
        <v/>
      </c>
      <c r="E158" s="160"/>
      <c r="F158" s="161" t="str">
        <f aca="false">IF(AU158="Incomer","Incomer",IF(L158="Spare",L158,IF(BE158="",IF(BI158&lt;&gt;"",IF(BJ158="Variable Frequency Drive","VSD","SS"),"Board"),BE158)))</f>
        <v>Board</v>
      </c>
      <c r="G158" s="162" t="str">
        <f aca="false">UPPER(IF(AW158&lt;&gt;"",AW158,IF(BI158&lt;&gt;"",BI158,AV158)))</f>
        <v/>
      </c>
      <c r="H158" s="163"/>
      <c r="I158" s="164"/>
      <c r="J158" s="165" t="str">
        <f aca="false">IF(AS158&lt;&gt;"",AS158,IF(AR158&lt;&gt;"",AR158,IF(AQ158&lt;&gt;"",AQ158,IF(AT158&lt;&gt;"",AT158,IF(BK158&lt;&gt;"",BK158,IF(BL158&lt;&gt;"",BL158,""))))))</f>
        <v/>
      </c>
      <c r="K158" s="166" t="str">
        <f aca="false">IF(AY158&lt;&gt;"",AY158,IF(BM158&lt;&gt;"",BM158,IF(AU158="Incomer",$H$1,"")))</f>
        <v/>
      </c>
      <c r="L158" s="167" t="str">
        <f aca="false">IF(BA158&lt;&gt;"",BA158,IF(AZ158&lt;&gt;"",AZ158,""))</f>
        <v/>
      </c>
      <c r="M158" s="166" t="str">
        <f aca="false">IF(BB158&lt;&gt;"",BB158,IF(BC158&lt;&gt;"",BC158,IF(BN158&lt;&gt;"",BN158,IF($H$2="220 V","DC",""))))</f>
        <v/>
      </c>
      <c r="N158" s="178"/>
      <c r="O158" s="178"/>
      <c r="P158" s="161"/>
      <c r="Q158" s="178"/>
      <c r="R158" s="178"/>
      <c r="S158" s="165" t="str">
        <f aca="false">IF(BD158="True","TRUE","FALSE")</f>
        <v>FALSE</v>
      </c>
      <c r="T158" s="178"/>
      <c r="U158" s="165" t="n">
        <f aca="false">IF(AP158="",1,AP158)</f>
        <v>1</v>
      </c>
      <c r="V158" s="178"/>
      <c r="W158" s="11"/>
      <c r="X158" s="169" t="n">
        <f aca="false">$B$5</f>
        <v>0</v>
      </c>
      <c r="Y158" s="169"/>
      <c r="Z158" s="168"/>
      <c r="AA158" s="169" t="str">
        <f aca="false">IF($H$2="220 V","DC","AC")</f>
        <v>AC</v>
      </c>
      <c r="AB158" s="168"/>
      <c r="AC158" s="168"/>
      <c r="AD158" s="11"/>
      <c r="AE158" s="11"/>
      <c r="AF158" s="11"/>
      <c r="AG158" s="11"/>
      <c r="AH158" s="11"/>
      <c r="AI158" s="169" t="n">
        <f aca="false">$B$4</f>
        <v>0</v>
      </c>
      <c r="AJ158" s="11"/>
      <c r="AK158" s="11"/>
      <c r="AL158" s="11"/>
      <c r="AM158" s="11"/>
      <c r="AN158" s="11"/>
      <c r="AO158" s="7"/>
      <c r="AP158" s="5"/>
      <c r="AQ158" s="180"/>
      <c r="AR158" s="180"/>
      <c r="AS158" s="180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M158" s="2"/>
    </row>
    <row r="159" s="1" customFormat="true" ht="12.75" hidden="false" customHeight="true" outlineLevel="0" collapsed="false">
      <c r="A159" s="159" t="n">
        <f aca="true">(CELL("row",A159)-8)</f>
        <v>151</v>
      </c>
      <c r="B159" s="178"/>
      <c r="C159" s="178"/>
      <c r="D159" s="160" t="str">
        <f aca="false">IF(BG159&lt;&gt;"",BG159,IF(AU159="Incomer",IF($K$2&lt;&gt;"",$K$2,""),IF(AU159="Feeder",IF(BH159&lt;&gt;"",BH159,BI159),"")))</f>
        <v/>
      </c>
      <c r="E159" s="160"/>
      <c r="F159" s="161" t="str">
        <f aca="false">IF(AU159="Incomer","Incomer",IF(L159="Spare",L159,IF(BE159="",IF(BI159&lt;&gt;"",IF(BJ159="Variable Frequency Drive","VSD","SS"),"Board"),BE159)))</f>
        <v>Board</v>
      </c>
      <c r="G159" s="162" t="str">
        <f aca="false">UPPER(IF(AW159&lt;&gt;"",AW159,IF(BI159&lt;&gt;"",BI159,AV159)))</f>
        <v/>
      </c>
      <c r="H159" s="163"/>
      <c r="I159" s="164"/>
      <c r="J159" s="165" t="str">
        <f aca="false">IF(AS159&lt;&gt;"",AS159,IF(AR159&lt;&gt;"",AR159,IF(AQ159&lt;&gt;"",AQ159,IF(AT159&lt;&gt;"",AT159,IF(BK159&lt;&gt;"",BK159,IF(BL159&lt;&gt;"",BL159,""))))))</f>
        <v/>
      </c>
      <c r="K159" s="166" t="str">
        <f aca="false">IF(AY159&lt;&gt;"",AY159,IF(BM159&lt;&gt;"",BM159,IF(AU159="Incomer",$H$1,"")))</f>
        <v/>
      </c>
      <c r="L159" s="167" t="str">
        <f aca="false">IF(BA159&lt;&gt;"",BA159,IF(AZ159&lt;&gt;"",AZ159,""))</f>
        <v/>
      </c>
      <c r="M159" s="166" t="str">
        <f aca="false">IF(BB159&lt;&gt;"",BB159,IF(BC159&lt;&gt;"",BC159,IF(BN159&lt;&gt;"",BN159,IF($H$2="220 V","DC",""))))</f>
        <v/>
      </c>
      <c r="N159" s="178"/>
      <c r="O159" s="178"/>
      <c r="P159" s="161"/>
      <c r="Q159" s="178"/>
      <c r="R159" s="178"/>
      <c r="S159" s="165" t="str">
        <f aca="false">IF(BD159="True","TRUE","FALSE")</f>
        <v>FALSE</v>
      </c>
      <c r="T159" s="178"/>
      <c r="U159" s="165" t="n">
        <f aca="false">IF(AP159="",1,AP159)</f>
        <v>1</v>
      </c>
      <c r="V159" s="178"/>
      <c r="W159" s="11"/>
      <c r="X159" s="169" t="n">
        <f aca="false">$B$5</f>
        <v>0</v>
      </c>
      <c r="Y159" s="169"/>
      <c r="Z159" s="168"/>
      <c r="AA159" s="169" t="str">
        <f aca="false">IF($H$2="220 V","DC","AC")</f>
        <v>AC</v>
      </c>
      <c r="AB159" s="168"/>
      <c r="AC159" s="168"/>
      <c r="AD159" s="11"/>
      <c r="AE159" s="11"/>
      <c r="AF159" s="11"/>
      <c r="AG159" s="11"/>
      <c r="AH159" s="11"/>
      <c r="AI159" s="169" t="n">
        <f aca="false">$B$4</f>
        <v>0</v>
      </c>
      <c r="AJ159" s="11"/>
      <c r="AK159" s="11"/>
      <c r="AL159" s="11"/>
      <c r="AM159" s="11"/>
      <c r="AN159" s="11"/>
      <c r="AO159" s="7"/>
      <c r="AP159" s="5"/>
      <c r="AQ159" s="180"/>
      <c r="AR159" s="180"/>
      <c r="AS159" s="180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M159" s="2"/>
    </row>
    <row r="160" s="1" customFormat="true" ht="12.75" hidden="false" customHeight="true" outlineLevel="0" collapsed="false">
      <c r="A160" s="159" t="n">
        <f aca="true">(CELL("row",A160)-8)</f>
        <v>152</v>
      </c>
      <c r="B160" s="178"/>
      <c r="C160" s="178"/>
      <c r="D160" s="160" t="str">
        <f aca="false">IF(BG160&lt;&gt;"",BG160,IF(AU160="Incomer",IF($K$2&lt;&gt;"",$K$2,""),IF(AU160="Feeder",IF(BH160&lt;&gt;"",BH160,BI160),"")))</f>
        <v/>
      </c>
      <c r="E160" s="160"/>
      <c r="F160" s="161" t="str">
        <f aca="false">IF(AU160="Incomer","Incomer",IF(L160="Spare",L160,IF(BE160="",IF(BI160&lt;&gt;"",IF(BJ160="Variable Frequency Drive","VSD","SS"),"Board"),BE160)))</f>
        <v>Board</v>
      </c>
      <c r="G160" s="162" t="str">
        <f aca="false">UPPER(IF(AW160&lt;&gt;"",AW160,IF(BI160&lt;&gt;"",BI160,AV160)))</f>
        <v/>
      </c>
      <c r="H160" s="163"/>
      <c r="I160" s="164"/>
      <c r="J160" s="165" t="str">
        <f aca="false">IF(AS160&lt;&gt;"",AS160,IF(AR160&lt;&gt;"",AR160,IF(AQ160&lt;&gt;"",AQ160,IF(AT160&lt;&gt;"",AT160,IF(BK160&lt;&gt;"",BK160,IF(BL160&lt;&gt;"",BL160,""))))))</f>
        <v/>
      </c>
      <c r="K160" s="166" t="str">
        <f aca="false">IF(AY160&lt;&gt;"",AY160,IF(BM160&lt;&gt;"",BM160,IF(AU160="Incomer",$H$1,"")))</f>
        <v/>
      </c>
      <c r="L160" s="167" t="str">
        <f aca="false">IF(BA160&lt;&gt;"",BA160,IF(AZ160&lt;&gt;"",AZ160,""))</f>
        <v/>
      </c>
      <c r="M160" s="166" t="str">
        <f aca="false">IF(BB160&lt;&gt;"",BB160,IF(BC160&lt;&gt;"",BC160,IF(BN160&lt;&gt;"",BN160,IF($H$2="220 V","DC",""))))</f>
        <v/>
      </c>
      <c r="N160" s="178"/>
      <c r="O160" s="178"/>
      <c r="P160" s="161"/>
      <c r="Q160" s="178"/>
      <c r="R160" s="178"/>
      <c r="S160" s="165" t="str">
        <f aca="false">IF(BD160="True","TRUE","FALSE")</f>
        <v>FALSE</v>
      </c>
      <c r="T160" s="178"/>
      <c r="U160" s="165" t="n">
        <f aca="false">IF(AP160="",1,AP160)</f>
        <v>1</v>
      </c>
      <c r="V160" s="178"/>
      <c r="W160" s="11"/>
      <c r="X160" s="169" t="n">
        <f aca="false">$B$5</f>
        <v>0</v>
      </c>
      <c r="Y160" s="169"/>
      <c r="Z160" s="168"/>
      <c r="AA160" s="169" t="str">
        <f aca="false">IF($H$2="220 V","DC","AC")</f>
        <v>AC</v>
      </c>
      <c r="AB160" s="168"/>
      <c r="AC160" s="168"/>
      <c r="AD160" s="11"/>
      <c r="AE160" s="11"/>
      <c r="AF160" s="11"/>
      <c r="AG160" s="11"/>
      <c r="AH160" s="11"/>
      <c r="AI160" s="169" t="n">
        <f aca="false">$B$4</f>
        <v>0</v>
      </c>
      <c r="AJ160" s="11"/>
      <c r="AK160" s="11"/>
      <c r="AL160" s="11"/>
      <c r="AM160" s="11"/>
      <c r="AN160" s="11"/>
      <c r="AO160" s="7"/>
      <c r="AP160" s="5"/>
      <c r="AQ160" s="180"/>
      <c r="AR160" s="180"/>
      <c r="AS160" s="180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M160" s="2"/>
    </row>
    <row r="161" s="1" customFormat="true" ht="12.75" hidden="false" customHeight="true" outlineLevel="0" collapsed="false">
      <c r="A161" s="159" t="n">
        <f aca="true">(CELL("row",A161)-8)</f>
        <v>153</v>
      </c>
      <c r="B161" s="178"/>
      <c r="C161" s="178"/>
      <c r="D161" s="160" t="str">
        <f aca="false">IF(BG161&lt;&gt;"",BG161,IF(AU161="Incomer",IF($K$2&lt;&gt;"",$K$2,""),IF(AU161="Feeder",IF(BH161&lt;&gt;"",BH161,BI161),"")))</f>
        <v/>
      </c>
      <c r="E161" s="160"/>
      <c r="F161" s="161" t="str">
        <f aca="false">IF(AU161="Incomer","Incomer",IF(L161="Spare",L161,IF(BE161="",IF(BI161&lt;&gt;"",IF(BJ161="Variable Frequency Drive","VSD","SS"),"Board"),BE161)))</f>
        <v>Board</v>
      </c>
      <c r="G161" s="162" t="str">
        <f aca="false">UPPER(IF(AW161&lt;&gt;"",AW161,IF(BI161&lt;&gt;"",BI161,AV161)))</f>
        <v/>
      </c>
      <c r="H161" s="163"/>
      <c r="I161" s="164"/>
      <c r="J161" s="165" t="str">
        <f aca="false">IF(AS161&lt;&gt;"",AS161,IF(AR161&lt;&gt;"",AR161,IF(AQ161&lt;&gt;"",AQ161,IF(AT161&lt;&gt;"",AT161,IF(BK161&lt;&gt;"",BK161,IF(BL161&lt;&gt;"",BL161,""))))))</f>
        <v/>
      </c>
      <c r="K161" s="166" t="str">
        <f aca="false">IF(AY161&lt;&gt;"",AY161,IF(BM161&lt;&gt;"",BM161,IF(AU161="Incomer",$H$1,"")))</f>
        <v/>
      </c>
      <c r="L161" s="167" t="str">
        <f aca="false">IF(BA161&lt;&gt;"",BA161,IF(AZ161&lt;&gt;"",AZ161,""))</f>
        <v/>
      </c>
      <c r="M161" s="166" t="str">
        <f aca="false">IF(BB161&lt;&gt;"",BB161,IF(BC161&lt;&gt;"",BC161,IF(BN161&lt;&gt;"",BN161,IF($H$2="220 V","DC",""))))</f>
        <v/>
      </c>
      <c r="N161" s="178"/>
      <c r="O161" s="178"/>
      <c r="P161" s="161"/>
      <c r="Q161" s="178"/>
      <c r="R161" s="178"/>
      <c r="S161" s="165" t="str">
        <f aca="false">IF(BD161="True","TRUE","FALSE")</f>
        <v>FALSE</v>
      </c>
      <c r="T161" s="178"/>
      <c r="U161" s="165" t="n">
        <f aca="false">IF(AP161="",1,AP161)</f>
        <v>1</v>
      </c>
      <c r="V161" s="178"/>
      <c r="W161" s="11"/>
      <c r="X161" s="169" t="n">
        <f aca="false">$B$5</f>
        <v>0</v>
      </c>
      <c r="Y161" s="169"/>
      <c r="Z161" s="168"/>
      <c r="AA161" s="169" t="str">
        <f aca="false">IF($H$2="220 V","DC","AC")</f>
        <v>AC</v>
      </c>
      <c r="AB161" s="168"/>
      <c r="AC161" s="168"/>
      <c r="AD161" s="11"/>
      <c r="AE161" s="11"/>
      <c r="AF161" s="11"/>
      <c r="AG161" s="11"/>
      <c r="AH161" s="11"/>
      <c r="AI161" s="169" t="n">
        <f aca="false">$B$4</f>
        <v>0</v>
      </c>
      <c r="AJ161" s="11"/>
      <c r="AK161" s="11"/>
      <c r="AL161" s="11"/>
      <c r="AM161" s="11"/>
      <c r="AN161" s="11"/>
      <c r="AO161" s="7"/>
      <c r="AP161" s="5"/>
      <c r="AQ161" s="180"/>
      <c r="AR161" s="180"/>
      <c r="AS161" s="180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M161" s="2"/>
    </row>
    <row r="162" s="1" customFormat="true" ht="12.75" hidden="false" customHeight="true" outlineLevel="0" collapsed="false">
      <c r="A162" s="159" t="n">
        <f aca="true">(CELL("row",A162)-8)</f>
        <v>154</v>
      </c>
      <c r="B162" s="178"/>
      <c r="C162" s="178"/>
      <c r="D162" s="160" t="str">
        <f aca="false">IF(BG162&lt;&gt;"",BG162,IF(AU162="Incomer",IF($K$2&lt;&gt;"",$K$2,""),IF(AU162="Feeder",IF(BH162&lt;&gt;"",BH162,BI162),"")))</f>
        <v/>
      </c>
      <c r="E162" s="160"/>
      <c r="F162" s="161" t="str">
        <f aca="false">IF(AU162="Incomer","Incomer",IF(L162="Spare",L162,IF(BE162="",IF(BI162&lt;&gt;"",IF(BJ162="Variable Frequency Drive","VSD","SS"),"Board"),BE162)))</f>
        <v>Board</v>
      </c>
      <c r="G162" s="162" t="str">
        <f aca="false">UPPER(IF(AW162&lt;&gt;"",AW162,IF(BI162&lt;&gt;"",BI162,AV162)))</f>
        <v/>
      </c>
      <c r="H162" s="163"/>
      <c r="I162" s="164"/>
      <c r="J162" s="165" t="str">
        <f aca="false">IF(AS162&lt;&gt;"",AS162,IF(AR162&lt;&gt;"",AR162,IF(AQ162&lt;&gt;"",AQ162,IF(AT162&lt;&gt;"",AT162,IF(BK162&lt;&gt;"",BK162,IF(BL162&lt;&gt;"",BL162,""))))))</f>
        <v/>
      </c>
      <c r="K162" s="166" t="str">
        <f aca="false">IF(AY162&lt;&gt;"",AY162,IF(BM162&lt;&gt;"",BM162,IF(AU162="Incomer",$H$1,"")))</f>
        <v/>
      </c>
      <c r="L162" s="167" t="str">
        <f aca="false">IF(BA162&lt;&gt;"",BA162,IF(AZ162&lt;&gt;"",AZ162,""))</f>
        <v/>
      </c>
      <c r="M162" s="166" t="str">
        <f aca="false">IF(BB162&lt;&gt;"",BB162,IF(BC162&lt;&gt;"",BC162,IF(BN162&lt;&gt;"",BN162,IF($H$2="220 V","DC",""))))</f>
        <v/>
      </c>
      <c r="N162" s="178"/>
      <c r="O162" s="178"/>
      <c r="P162" s="161"/>
      <c r="Q162" s="178"/>
      <c r="R162" s="178"/>
      <c r="S162" s="165" t="str">
        <f aca="false">IF(BD162="True","TRUE","FALSE")</f>
        <v>FALSE</v>
      </c>
      <c r="T162" s="178"/>
      <c r="U162" s="165" t="n">
        <f aca="false">IF(AP162="",1,AP162)</f>
        <v>1</v>
      </c>
      <c r="V162" s="178"/>
      <c r="W162" s="11"/>
      <c r="X162" s="169" t="n">
        <f aca="false">$B$5</f>
        <v>0</v>
      </c>
      <c r="Y162" s="169"/>
      <c r="Z162" s="168"/>
      <c r="AA162" s="169" t="str">
        <f aca="false">IF($H$2="220 V","DC","AC")</f>
        <v>AC</v>
      </c>
      <c r="AB162" s="168"/>
      <c r="AC162" s="168"/>
      <c r="AD162" s="11"/>
      <c r="AE162" s="11"/>
      <c r="AF162" s="11"/>
      <c r="AG162" s="11"/>
      <c r="AH162" s="11"/>
      <c r="AI162" s="169" t="n">
        <f aca="false">$B$4</f>
        <v>0</v>
      </c>
      <c r="AJ162" s="11"/>
      <c r="AK162" s="11"/>
      <c r="AL162" s="11"/>
      <c r="AM162" s="11"/>
      <c r="AN162" s="11"/>
      <c r="AO162" s="7"/>
      <c r="AP162" s="5"/>
      <c r="AQ162" s="180"/>
      <c r="AR162" s="180"/>
      <c r="AS162" s="180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M162" s="2"/>
    </row>
    <row r="163" s="1" customFormat="true" ht="12.75" hidden="false" customHeight="true" outlineLevel="0" collapsed="false">
      <c r="A163" s="159" t="n">
        <f aca="true">(CELL("row",A163)-8)</f>
        <v>155</v>
      </c>
      <c r="B163" s="178"/>
      <c r="C163" s="178"/>
      <c r="D163" s="160" t="str">
        <f aca="false">IF(BG163&lt;&gt;"",BG163,IF(AU163="Incomer",IF($K$2&lt;&gt;"",$K$2,""),IF(AU163="Feeder",IF(BH163&lt;&gt;"",BH163,BI163),"")))</f>
        <v/>
      </c>
      <c r="E163" s="160"/>
      <c r="F163" s="161" t="str">
        <f aca="false">IF(AU163="Incomer","Incomer",IF(L163="Spare",L163,IF(BE163="",IF(BI163&lt;&gt;"",IF(BJ163="Variable Frequency Drive","VSD","SS"),"Board"),BE163)))</f>
        <v>Board</v>
      </c>
      <c r="G163" s="162" t="str">
        <f aca="false">UPPER(IF(AW163&lt;&gt;"",AW163,IF(BI163&lt;&gt;"",BI163,AV163)))</f>
        <v/>
      </c>
      <c r="H163" s="163"/>
      <c r="I163" s="164"/>
      <c r="J163" s="165" t="str">
        <f aca="false">IF(AS163&lt;&gt;"",AS163,IF(AR163&lt;&gt;"",AR163,IF(AQ163&lt;&gt;"",AQ163,IF(AT163&lt;&gt;"",AT163,IF(BK163&lt;&gt;"",BK163,IF(BL163&lt;&gt;"",BL163,""))))))</f>
        <v/>
      </c>
      <c r="K163" s="166" t="str">
        <f aca="false">IF(AY163&lt;&gt;"",AY163,IF(BM163&lt;&gt;"",BM163,IF(AU163="Incomer",$H$1,"")))</f>
        <v/>
      </c>
      <c r="L163" s="167" t="str">
        <f aca="false">IF(BA163&lt;&gt;"",BA163,IF(AZ163&lt;&gt;"",AZ163,""))</f>
        <v/>
      </c>
      <c r="M163" s="166" t="str">
        <f aca="false">IF(BB163&lt;&gt;"",BB163,IF(BC163&lt;&gt;"",BC163,IF(BN163&lt;&gt;"",BN163,IF($H$2="220 V","DC",""))))</f>
        <v/>
      </c>
      <c r="N163" s="178"/>
      <c r="O163" s="178"/>
      <c r="P163" s="161"/>
      <c r="Q163" s="178"/>
      <c r="R163" s="178"/>
      <c r="S163" s="165" t="str">
        <f aca="false">IF(BD163="True","TRUE","FALSE")</f>
        <v>FALSE</v>
      </c>
      <c r="T163" s="178"/>
      <c r="U163" s="165" t="n">
        <f aca="false">IF(AP163="",1,AP163)</f>
        <v>1</v>
      </c>
      <c r="V163" s="178"/>
      <c r="W163" s="11"/>
      <c r="X163" s="169" t="n">
        <f aca="false">$B$5</f>
        <v>0</v>
      </c>
      <c r="Y163" s="169"/>
      <c r="Z163" s="168"/>
      <c r="AA163" s="169" t="str">
        <f aca="false">IF($H$2="220 V","DC","AC")</f>
        <v>AC</v>
      </c>
      <c r="AB163" s="168"/>
      <c r="AC163" s="168"/>
      <c r="AD163" s="11"/>
      <c r="AE163" s="11"/>
      <c r="AF163" s="11"/>
      <c r="AG163" s="11"/>
      <c r="AH163" s="11"/>
      <c r="AI163" s="169" t="n">
        <f aca="false">$B$4</f>
        <v>0</v>
      </c>
      <c r="AJ163" s="11"/>
      <c r="AK163" s="11"/>
      <c r="AL163" s="11"/>
      <c r="AM163" s="11"/>
      <c r="AN163" s="11"/>
      <c r="AO163" s="7"/>
      <c r="AP163" s="5"/>
      <c r="AQ163" s="180"/>
      <c r="AR163" s="180"/>
      <c r="AS163" s="180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M163" s="2"/>
    </row>
    <row r="164" s="1" customFormat="true" ht="12.75" hidden="false" customHeight="true" outlineLevel="0" collapsed="false">
      <c r="A164" s="159" t="n">
        <f aca="true">(CELL("row",A164)-8)</f>
        <v>156</v>
      </c>
      <c r="B164" s="178"/>
      <c r="C164" s="178"/>
      <c r="D164" s="160" t="str">
        <f aca="false">IF(BG164&lt;&gt;"",BG164,IF(AU164="Incomer",IF($K$2&lt;&gt;"",$K$2,""),IF(AU164="Feeder",IF(BH164&lt;&gt;"",BH164,BI164),"")))</f>
        <v/>
      </c>
      <c r="E164" s="160"/>
      <c r="F164" s="161" t="str">
        <f aca="false">IF(AU164="Incomer","Incomer",IF(L164="Spare",L164,IF(BE164="",IF(BI164&lt;&gt;"",IF(BJ164="Variable Frequency Drive","VSD","SS"),"Board"),BE164)))</f>
        <v>Board</v>
      </c>
      <c r="G164" s="162" t="str">
        <f aca="false">UPPER(IF(AW164&lt;&gt;"",AW164,IF(BI164&lt;&gt;"",BI164,AV164)))</f>
        <v/>
      </c>
      <c r="H164" s="163"/>
      <c r="I164" s="164"/>
      <c r="J164" s="165" t="str">
        <f aca="false">IF(AS164&lt;&gt;"",AS164,IF(AR164&lt;&gt;"",AR164,IF(AQ164&lt;&gt;"",AQ164,IF(AT164&lt;&gt;"",AT164,IF(BK164&lt;&gt;"",BK164,IF(BL164&lt;&gt;"",BL164,""))))))</f>
        <v/>
      </c>
      <c r="K164" s="166" t="str">
        <f aca="false">IF(AY164&lt;&gt;"",AY164,IF(BM164&lt;&gt;"",BM164,IF(AU164="Incomer",$H$1,"")))</f>
        <v/>
      </c>
      <c r="L164" s="167" t="str">
        <f aca="false">IF(BA164&lt;&gt;"",BA164,IF(AZ164&lt;&gt;"",AZ164,""))</f>
        <v/>
      </c>
      <c r="M164" s="166" t="str">
        <f aca="false">IF(BB164&lt;&gt;"",BB164,IF(BC164&lt;&gt;"",BC164,IF(BN164&lt;&gt;"",BN164,IF($H$2="220 V","DC",""))))</f>
        <v/>
      </c>
      <c r="N164" s="178"/>
      <c r="O164" s="178"/>
      <c r="P164" s="161"/>
      <c r="Q164" s="178"/>
      <c r="R164" s="178"/>
      <c r="S164" s="165" t="str">
        <f aca="false">IF(BD164="True","TRUE","FALSE")</f>
        <v>FALSE</v>
      </c>
      <c r="T164" s="178"/>
      <c r="U164" s="165" t="n">
        <f aca="false">IF(AP164="",1,AP164)</f>
        <v>1</v>
      </c>
      <c r="V164" s="178"/>
      <c r="W164" s="11"/>
      <c r="X164" s="169" t="n">
        <f aca="false">$B$5</f>
        <v>0</v>
      </c>
      <c r="Y164" s="169"/>
      <c r="Z164" s="168"/>
      <c r="AA164" s="169" t="str">
        <f aca="false">IF($H$2="220 V","DC","AC")</f>
        <v>AC</v>
      </c>
      <c r="AB164" s="168"/>
      <c r="AC164" s="168"/>
      <c r="AD164" s="11"/>
      <c r="AE164" s="11"/>
      <c r="AF164" s="11"/>
      <c r="AG164" s="11"/>
      <c r="AH164" s="11"/>
      <c r="AI164" s="169" t="n">
        <f aca="false">$B$4</f>
        <v>0</v>
      </c>
      <c r="AJ164" s="11"/>
      <c r="AK164" s="11"/>
      <c r="AL164" s="11"/>
      <c r="AM164" s="11"/>
      <c r="AN164" s="11"/>
      <c r="AO164" s="7"/>
      <c r="AP164" s="5"/>
      <c r="AQ164" s="180"/>
      <c r="AR164" s="180"/>
      <c r="AS164" s="180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M164" s="2"/>
    </row>
    <row r="165" s="1" customFormat="true" ht="12.75" hidden="false" customHeight="true" outlineLevel="0" collapsed="false">
      <c r="A165" s="159" t="n">
        <f aca="true">(CELL("row",A165)-8)</f>
        <v>157</v>
      </c>
      <c r="B165" s="178"/>
      <c r="C165" s="178"/>
      <c r="D165" s="160" t="str">
        <f aca="false">IF(BG165&lt;&gt;"",BG165,IF(AU165="Incomer",IF($K$2&lt;&gt;"",$K$2,""),IF(AU165="Feeder",IF(BH165&lt;&gt;"",BH165,BI165),"")))</f>
        <v/>
      </c>
      <c r="E165" s="160"/>
      <c r="F165" s="161" t="str">
        <f aca="false">IF(AU165="Incomer","Incomer",IF(L165="Spare",L165,IF(BE165="",IF(BI165&lt;&gt;"",IF(BJ165="Variable Frequency Drive","VSD","SS"),"Board"),BE165)))</f>
        <v>Board</v>
      </c>
      <c r="G165" s="162" t="str">
        <f aca="false">UPPER(IF(AW165&lt;&gt;"",AW165,IF(BI165&lt;&gt;"",BI165,AV165)))</f>
        <v/>
      </c>
      <c r="H165" s="163"/>
      <c r="I165" s="164"/>
      <c r="J165" s="165" t="str">
        <f aca="false">IF(AS165&lt;&gt;"",AS165,IF(AR165&lt;&gt;"",AR165,IF(AQ165&lt;&gt;"",AQ165,IF(AT165&lt;&gt;"",AT165,IF(BK165&lt;&gt;"",BK165,IF(BL165&lt;&gt;"",BL165,""))))))</f>
        <v/>
      </c>
      <c r="K165" s="166" t="str">
        <f aca="false">IF(AY165&lt;&gt;"",AY165,IF(BM165&lt;&gt;"",BM165,IF(AU165="Incomer",$H$1,"")))</f>
        <v/>
      </c>
      <c r="L165" s="167" t="str">
        <f aca="false">IF(BA165&lt;&gt;"",BA165,IF(AZ165&lt;&gt;"",AZ165,""))</f>
        <v/>
      </c>
      <c r="M165" s="166" t="str">
        <f aca="false">IF(BB165&lt;&gt;"",BB165,IF(BC165&lt;&gt;"",BC165,IF(BN165&lt;&gt;"",BN165,IF($H$2="220 V","DC",""))))</f>
        <v/>
      </c>
      <c r="N165" s="178"/>
      <c r="O165" s="178"/>
      <c r="P165" s="161"/>
      <c r="Q165" s="178"/>
      <c r="R165" s="178"/>
      <c r="S165" s="165" t="str">
        <f aca="false">IF(BD165="True","TRUE","FALSE")</f>
        <v>FALSE</v>
      </c>
      <c r="T165" s="178"/>
      <c r="U165" s="165" t="n">
        <f aca="false">IF(AP165="",1,AP165)</f>
        <v>1</v>
      </c>
      <c r="V165" s="178"/>
      <c r="W165" s="11"/>
      <c r="X165" s="169" t="n">
        <f aca="false">$B$5</f>
        <v>0</v>
      </c>
      <c r="Y165" s="169"/>
      <c r="Z165" s="168"/>
      <c r="AA165" s="169" t="str">
        <f aca="false">IF($H$2="220 V","DC","AC")</f>
        <v>AC</v>
      </c>
      <c r="AB165" s="168"/>
      <c r="AC165" s="168"/>
      <c r="AD165" s="11"/>
      <c r="AE165" s="11"/>
      <c r="AF165" s="11"/>
      <c r="AG165" s="11"/>
      <c r="AH165" s="11"/>
      <c r="AI165" s="169" t="n">
        <f aca="false">$B$4</f>
        <v>0</v>
      </c>
      <c r="AJ165" s="11"/>
      <c r="AK165" s="11"/>
      <c r="AL165" s="11"/>
      <c r="AM165" s="11"/>
      <c r="AN165" s="11"/>
      <c r="AO165" s="7"/>
      <c r="AP165" s="5"/>
      <c r="AQ165" s="180"/>
      <c r="AR165" s="180"/>
      <c r="AS165" s="180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M165" s="2"/>
    </row>
    <row r="166" s="1" customFormat="true" ht="12.75" hidden="false" customHeight="true" outlineLevel="0" collapsed="false">
      <c r="A166" s="159" t="n">
        <f aca="true">(CELL("row",A166)-8)</f>
        <v>158</v>
      </c>
      <c r="B166" s="178"/>
      <c r="C166" s="178"/>
      <c r="D166" s="160" t="str">
        <f aca="false">IF(BG166&lt;&gt;"",BG166,IF(AU166="Incomer",IF($K$2&lt;&gt;"",$K$2,""),IF(AU166="Feeder",IF(BH166&lt;&gt;"",BH166,BI166),"")))</f>
        <v/>
      </c>
      <c r="E166" s="160"/>
      <c r="F166" s="161" t="str">
        <f aca="false">IF(AU166="Incomer","Incomer",IF(L166="Spare",L166,IF(BE166="",IF(BI166&lt;&gt;"",IF(BJ166="Variable Frequency Drive","VSD","SS"),"Board"),BE166)))</f>
        <v>Board</v>
      </c>
      <c r="G166" s="162" t="str">
        <f aca="false">UPPER(IF(AW166&lt;&gt;"",AW166,IF(BI166&lt;&gt;"",BI166,AV166)))</f>
        <v/>
      </c>
      <c r="H166" s="163"/>
      <c r="I166" s="164"/>
      <c r="J166" s="165" t="str">
        <f aca="false">IF(AS166&lt;&gt;"",AS166,IF(AR166&lt;&gt;"",AR166,IF(AQ166&lt;&gt;"",AQ166,IF(AT166&lt;&gt;"",AT166,IF(BK166&lt;&gt;"",BK166,IF(BL166&lt;&gt;"",BL166,""))))))</f>
        <v/>
      </c>
      <c r="K166" s="166" t="str">
        <f aca="false">IF(AY166&lt;&gt;"",AY166,IF(BM166&lt;&gt;"",BM166,IF(AU166="Incomer",$H$1,"")))</f>
        <v/>
      </c>
      <c r="L166" s="167" t="str">
        <f aca="false">IF(BA166&lt;&gt;"",BA166,IF(AZ166&lt;&gt;"",AZ166,""))</f>
        <v/>
      </c>
      <c r="M166" s="166" t="str">
        <f aca="false">IF(BB166&lt;&gt;"",BB166,IF(BC166&lt;&gt;"",BC166,IF(BN166&lt;&gt;"",BN166,IF($H$2="220 V","DC",""))))</f>
        <v/>
      </c>
      <c r="N166" s="178"/>
      <c r="O166" s="178"/>
      <c r="P166" s="161"/>
      <c r="Q166" s="178"/>
      <c r="R166" s="178"/>
      <c r="S166" s="165" t="str">
        <f aca="false">IF(BD166="True","TRUE","FALSE")</f>
        <v>FALSE</v>
      </c>
      <c r="T166" s="178"/>
      <c r="U166" s="165" t="n">
        <f aca="false">IF(AP166="",1,AP166)</f>
        <v>1</v>
      </c>
      <c r="V166" s="178"/>
      <c r="W166" s="11"/>
      <c r="X166" s="169" t="n">
        <f aca="false">$B$5</f>
        <v>0</v>
      </c>
      <c r="Y166" s="169"/>
      <c r="Z166" s="168"/>
      <c r="AA166" s="169" t="str">
        <f aca="false">IF($H$2="220 V","DC","AC")</f>
        <v>AC</v>
      </c>
      <c r="AB166" s="168"/>
      <c r="AC166" s="168"/>
      <c r="AD166" s="11"/>
      <c r="AE166" s="11"/>
      <c r="AF166" s="11"/>
      <c r="AG166" s="11"/>
      <c r="AH166" s="11"/>
      <c r="AI166" s="169" t="n">
        <f aca="false">$B$4</f>
        <v>0</v>
      </c>
      <c r="AJ166" s="11"/>
      <c r="AK166" s="11"/>
      <c r="AL166" s="11"/>
      <c r="AM166" s="11"/>
      <c r="AN166" s="11"/>
      <c r="AO166" s="7"/>
      <c r="AP166" s="5"/>
      <c r="AQ166" s="180"/>
      <c r="AR166" s="180"/>
      <c r="AS166" s="180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M166" s="2"/>
    </row>
    <row r="167" s="1" customFormat="true" ht="12.75" hidden="false" customHeight="true" outlineLevel="0" collapsed="false">
      <c r="A167" s="159" t="n">
        <f aca="true">(CELL("row",A167)-8)</f>
        <v>159</v>
      </c>
      <c r="B167" s="178"/>
      <c r="C167" s="178"/>
      <c r="D167" s="160" t="str">
        <f aca="false">IF(BG167&lt;&gt;"",BG167,IF(AU167="Incomer",IF($K$2&lt;&gt;"",$K$2,""),IF(AU167="Feeder",IF(BH167&lt;&gt;"",BH167,BI167),"")))</f>
        <v/>
      </c>
      <c r="E167" s="160"/>
      <c r="F167" s="161" t="str">
        <f aca="false">IF(AU167="Incomer","Incomer",IF(L167="Spare",L167,IF(BE167="",IF(BI167&lt;&gt;"",IF(BJ167="Variable Frequency Drive","VSD","SS"),"Board"),BE167)))</f>
        <v>Board</v>
      </c>
      <c r="G167" s="162" t="str">
        <f aca="false">UPPER(IF(AW167&lt;&gt;"",AW167,IF(BI167&lt;&gt;"",BI167,AV167)))</f>
        <v/>
      </c>
      <c r="H167" s="163"/>
      <c r="I167" s="164"/>
      <c r="J167" s="165" t="str">
        <f aca="false">IF(AS167&lt;&gt;"",AS167,IF(AR167&lt;&gt;"",AR167,IF(AQ167&lt;&gt;"",AQ167,IF(AT167&lt;&gt;"",AT167,IF(BK167&lt;&gt;"",BK167,IF(BL167&lt;&gt;"",BL167,""))))))</f>
        <v/>
      </c>
      <c r="K167" s="166" t="str">
        <f aca="false">IF(AY167&lt;&gt;"",AY167,IF(BM167&lt;&gt;"",BM167,IF(AU167="Incomer",$H$1,"")))</f>
        <v/>
      </c>
      <c r="L167" s="167" t="str">
        <f aca="false">IF(BA167&lt;&gt;"",BA167,IF(AZ167&lt;&gt;"",AZ167,""))</f>
        <v/>
      </c>
      <c r="M167" s="166" t="str">
        <f aca="false">IF(BB167&lt;&gt;"",BB167,IF(BC167&lt;&gt;"",BC167,IF(BN167&lt;&gt;"",BN167,IF($H$2="220 V","DC",""))))</f>
        <v/>
      </c>
      <c r="N167" s="178"/>
      <c r="O167" s="178"/>
      <c r="P167" s="161"/>
      <c r="Q167" s="178"/>
      <c r="R167" s="178"/>
      <c r="S167" s="165" t="str">
        <f aca="false">IF(BD167="True","TRUE","FALSE")</f>
        <v>FALSE</v>
      </c>
      <c r="T167" s="178"/>
      <c r="U167" s="165" t="n">
        <f aca="false">IF(AP167="",1,AP167)</f>
        <v>1</v>
      </c>
      <c r="V167" s="178"/>
      <c r="W167" s="11"/>
      <c r="X167" s="169" t="n">
        <f aca="false">$B$5</f>
        <v>0</v>
      </c>
      <c r="Y167" s="169"/>
      <c r="Z167" s="168"/>
      <c r="AA167" s="169" t="str">
        <f aca="false">IF($H$2="220 V","DC","AC")</f>
        <v>AC</v>
      </c>
      <c r="AB167" s="168"/>
      <c r="AC167" s="168"/>
      <c r="AD167" s="11"/>
      <c r="AE167" s="11"/>
      <c r="AF167" s="11"/>
      <c r="AG167" s="11"/>
      <c r="AH167" s="11"/>
      <c r="AI167" s="169" t="n">
        <f aca="false">$B$4</f>
        <v>0</v>
      </c>
      <c r="AJ167" s="11"/>
      <c r="AK167" s="11"/>
      <c r="AL167" s="11"/>
      <c r="AM167" s="11"/>
      <c r="AN167" s="11"/>
      <c r="AO167" s="7"/>
      <c r="AP167" s="5"/>
      <c r="AQ167" s="180"/>
      <c r="AR167" s="180"/>
      <c r="AS167" s="180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M167" s="2"/>
    </row>
    <row r="168" s="1" customFormat="true" ht="12.75" hidden="false" customHeight="true" outlineLevel="0" collapsed="false">
      <c r="A168" s="159" t="n">
        <f aca="true">(CELL("row",A168)-8)</f>
        <v>160</v>
      </c>
      <c r="B168" s="178"/>
      <c r="C168" s="178"/>
      <c r="D168" s="160" t="str">
        <f aca="false">IF(BG168&lt;&gt;"",BG168,IF(AU168="Incomer",IF($K$2&lt;&gt;"",$K$2,""),IF(AU168="Feeder",IF(BH168&lt;&gt;"",BH168,BI168),"")))</f>
        <v/>
      </c>
      <c r="E168" s="160"/>
      <c r="F168" s="161" t="str">
        <f aca="false">IF(AU168="Incomer","Incomer",IF(L168="Spare",L168,IF(BE168="",IF(BI168&lt;&gt;"",IF(BJ168="Variable Frequency Drive","VSD","SS"),"Board"),BE168)))</f>
        <v>Board</v>
      </c>
      <c r="G168" s="162" t="str">
        <f aca="false">UPPER(IF(AW168&lt;&gt;"",AW168,IF(BI168&lt;&gt;"",BI168,AV168)))</f>
        <v/>
      </c>
      <c r="H168" s="163"/>
      <c r="I168" s="164"/>
      <c r="J168" s="165" t="str">
        <f aca="false">IF(AS168&lt;&gt;"",AS168,IF(AR168&lt;&gt;"",AR168,IF(AQ168&lt;&gt;"",AQ168,IF(AT168&lt;&gt;"",AT168,IF(BK168&lt;&gt;"",BK168,IF(BL168&lt;&gt;"",BL168,""))))))</f>
        <v/>
      </c>
      <c r="K168" s="166" t="str">
        <f aca="false">IF(AY168&lt;&gt;"",AY168,IF(BM168&lt;&gt;"",BM168,IF(AU168="Incomer",$H$1,"")))</f>
        <v/>
      </c>
      <c r="L168" s="167" t="str">
        <f aca="false">IF(BA168&lt;&gt;"",BA168,IF(AZ168&lt;&gt;"",AZ168,""))</f>
        <v/>
      </c>
      <c r="M168" s="166" t="str">
        <f aca="false">IF(BB168&lt;&gt;"",BB168,IF(BC168&lt;&gt;"",BC168,IF(BN168&lt;&gt;"",BN168,IF($H$2="220 V","DC",""))))</f>
        <v/>
      </c>
      <c r="N168" s="178"/>
      <c r="O168" s="178"/>
      <c r="P168" s="161"/>
      <c r="Q168" s="178"/>
      <c r="R168" s="178"/>
      <c r="S168" s="165" t="str">
        <f aca="false">IF(BD168="True","TRUE","FALSE")</f>
        <v>FALSE</v>
      </c>
      <c r="T168" s="178"/>
      <c r="U168" s="165" t="n">
        <f aca="false">IF(AP168="",1,AP168)</f>
        <v>1</v>
      </c>
      <c r="V168" s="178"/>
      <c r="W168" s="11"/>
      <c r="X168" s="169" t="n">
        <f aca="false">$B$5</f>
        <v>0</v>
      </c>
      <c r="Y168" s="169"/>
      <c r="Z168" s="168"/>
      <c r="AA168" s="169" t="str">
        <f aca="false">IF($H$2="220 V","DC","AC")</f>
        <v>AC</v>
      </c>
      <c r="AB168" s="168"/>
      <c r="AC168" s="168"/>
      <c r="AD168" s="11"/>
      <c r="AE168" s="11"/>
      <c r="AF168" s="11"/>
      <c r="AG168" s="11"/>
      <c r="AH168" s="11"/>
      <c r="AI168" s="169" t="n">
        <f aca="false">$B$4</f>
        <v>0</v>
      </c>
      <c r="AJ168" s="11"/>
      <c r="AK168" s="11"/>
      <c r="AL168" s="11"/>
      <c r="AM168" s="11"/>
      <c r="AN168" s="11"/>
      <c r="AO168" s="7"/>
      <c r="AP168" s="5"/>
      <c r="AQ168" s="180"/>
      <c r="AR168" s="180"/>
      <c r="AS168" s="180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M168" s="2"/>
    </row>
    <row r="169" s="1" customFormat="true" ht="12.75" hidden="false" customHeight="true" outlineLevel="0" collapsed="false">
      <c r="A169" s="159" t="n">
        <f aca="true">(CELL("row",A169)-8)</f>
        <v>161</v>
      </c>
      <c r="B169" s="178"/>
      <c r="C169" s="178"/>
      <c r="D169" s="160" t="str">
        <f aca="false">IF(BG169&lt;&gt;"",BG169,IF(AU169="Incomer",IF($K$2&lt;&gt;"",$K$2,""),IF(AU169="Feeder",IF(BH169&lt;&gt;"",BH169,BI169),"")))</f>
        <v/>
      </c>
      <c r="E169" s="160"/>
      <c r="F169" s="161" t="str">
        <f aca="false">IF(AU169="Incomer","Incomer",IF(L169="Spare",L169,IF(BE169="",IF(BI169&lt;&gt;"",IF(BJ169="Variable Frequency Drive","VSD","SS"),"Board"),BE169)))</f>
        <v>Board</v>
      </c>
      <c r="G169" s="162" t="str">
        <f aca="false">UPPER(IF(AW169&lt;&gt;"",AW169,IF(BI169&lt;&gt;"",BI169,AV169)))</f>
        <v/>
      </c>
      <c r="H169" s="163"/>
      <c r="I169" s="164"/>
      <c r="J169" s="165" t="str">
        <f aca="false">IF(AS169&lt;&gt;"",AS169,IF(AR169&lt;&gt;"",AR169,IF(AQ169&lt;&gt;"",AQ169,IF(AT169&lt;&gt;"",AT169,IF(BK169&lt;&gt;"",BK169,IF(BL169&lt;&gt;"",BL169,""))))))</f>
        <v/>
      </c>
      <c r="K169" s="166" t="str">
        <f aca="false">IF(AY169&lt;&gt;"",AY169,IF(BM169&lt;&gt;"",BM169,IF(AU169="Incomer",$H$1,"")))</f>
        <v/>
      </c>
      <c r="L169" s="167" t="str">
        <f aca="false">IF(BA169&lt;&gt;"",BA169,IF(AZ169&lt;&gt;"",AZ169,""))</f>
        <v/>
      </c>
      <c r="M169" s="166" t="str">
        <f aca="false">IF(BB169&lt;&gt;"",BB169,IF(BC169&lt;&gt;"",BC169,IF(BN169&lt;&gt;"",BN169,IF($H$2="220 V","DC",""))))</f>
        <v/>
      </c>
      <c r="N169" s="178"/>
      <c r="O169" s="178"/>
      <c r="P169" s="161"/>
      <c r="Q169" s="178"/>
      <c r="R169" s="178"/>
      <c r="S169" s="165" t="str">
        <f aca="false">IF(BD169="True","TRUE","FALSE")</f>
        <v>FALSE</v>
      </c>
      <c r="T169" s="178"/>
      <c r="U169" s="165" t="n">
        <f aca="false">IF(AP169="",1,AP169)</f>
        <v>1</v>
      </c>
      <c r="V169" s="178"/>
      <c r="W169" s="11"/>
      <c r="X169" s="169" t="n">
        <f aca="false">$B$5</f>
        <v>0</v>
      </c>
      <c r="Y169" s="169"/>
      <c r="Z169" s="168"/>
      <c r="AA169" s="169" t="str">
        <f aca="false">IF($H$2="220 V","DC","AC")</f>
        <v>AC</v>
      </c>
      <c r="AB169" s="168"/>
      <c r="AC169" s="168"/>
      <c r="AD169" s="11"/>
      <c r="AE169" s="11"/>
      <c r="AF169" s="11"/>
      <c r="AG169" s="11"/>
      <c r="AH169" s="11"/>
      <c r="AI169" s="169" t="n">
        <f aca="false">$B$4</f>
        <v>0</v>
      </c>
      <c r="AJ169" s="11"/>
      <c r="AK169" s="11"/>
      <c r="AL169" s="11"/>
      <c r="AM169" s="11"/>
      <c r="AN169" s="11"/>
      <c r="AO169" s="7"/>
      <c r="AP169" s="5"/>
      <c r="AQ169" s="180"/>
      <c r="AR169" s="180"/>
      <c r="AS169" s="180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M169" s="2"/>
    </row>
    <row r="170" s="1" customFormat="true" ht="12.75" hidden="false" customHeight="true" outlineLevel="0" collapsed="false">
      <c r="A170" s="159" t="n">
        <f aca="true">(CELL("row",A170)-8)</f>
        <v>162</v>
      </c>
      <c r="B170" s="178"/>
      <c r="C170" s="178"/>
      <c r="D170" s="160" t="str">
        <f aca="false">IF(BG170&lt;&gt;"",BG170,IF(AU170="Incomer",IF($K$2&lt;&gt;"",$K$2,""),IF(AU170="Feeder",IF(BH170&lt;&gt;"",BH170,BI170),"")))</f>
        <v/>
      </c>
      <c r="E170" s="160"/>
      <c r="F170" s="161" t="str">
        <f aca="false">IF(AU170="Incomer","Incomer",IF(L170="Spare",L170,IF(BE170="",IF(BI170&lt;&gt;"",IF(BJ170="Variable Frequency Drive","VSD","SS"),"Board"),BE170)))</f>
        <v>Board</v>
      </c>
      <c r="G170" s="162" t="str">
        <f aca="false">UPPER(IF(AW170&lt;&gt;"",AW170,IF(BI170&lt;&gt;"",BI170,AV170)))</f>
        <v/>
      </c>
      <c r="H170" s="163"/>
      <c r="I170" s="164"/>
      <c r="J170" s="165" t="str">
        <f aca="false">IF(AS170&lt;&gt;"",AS170,IF(AR170&lt;&gt;"",AR170,IF(AQ170&lt;&gt;"",AQ170,IF(AT170&lt;&gt;"",AT170,IF(BK170&lt;&gt;"",BK170,IF(BL170&lt;&gt;"",BL170,""))))))</f>
        <v/>
      </c>
      <c r="K170" s="166" t="str">
        <f aca="false">IF(AY170&lt;&gt;"",AY170,IF(BM170&lt;&gt;"",BM170,IF(AU170="Incomer",$H$1,"")))</f>
        <v/>
      </c>
      <c r="L170" s="167" t="str">
        <f aca="false">IF(BA170&lt;&gt;"",BA170,IF(AZ170&lt;&gt;"",AZ170,""))</f>
        <v/>
      </c>
      <c r="M170" s="166" t="str">
        <f aca="false">IF(BB170&lt;&gt;"",BB170,IF(BC170&lt;&gt;"",BC170,IF(BN170&lt;&gt;"",BN170,IF($H$2="220 V","DC",""))))</f>
        <v/>
      </c>
      <c r="N170" s="178"/>
      <c r="O170" s="178"/>
      <c r="P170" s="161"/>
      <c r="Q170" s="178"/>
      <c r="R170" s="178"/>
      <c r="S170" s="165" t="str">
        <f aca="false">IF(BD170="True","TRUE","FALSE")</f>
        <v>FALSE</v>
      </c>
      <c r="T170" s="178"/>
      <c r="U170" s="165" t="n">
        <f aca="false">IF(AP170="",1,AP170)</f>
        <v>1</v>
      </c>
      <c r="V170" s="178"/>
      <c r="W170" s="11"/>
      <c r="X170" s="169" t="n">
        <f aca="false">$B$5</f>
        <v>0</v>
      </c>
      <c r="Y170" s="169"/>
      <c r="Z170" s="168"/>
      <c r="AA170" s="169" t="str">
        <f aca="false">IF($H$2="220 V","DC","AC")</f>
        <v>AC</v>
      </c>
      <c r="AB170" s="168"/>
      <c r="AC170" s="168"/>
      <c r="AD170" s="11"/>
      <c r="AE170" s="11"/>
      <c r="AF170" s="11"/>
      <c r="AG170" s="11"/>
      <c r="AH170" s="11"/>
      <c r="AI170" s="169" t="n">
        <f aca="false">$B$4</f>
        <v>0</v>
      </c>
      <c r="AJ170" s="11"/>
      <c r="AK170" s="11"/>
      <c r="AL170" s="11"/>
      <c r="AM170" s="11"/>
      <c r="AN170" s="11"/>
      <c r="AO170" s="7"/>
      <c r="AP170" s="5"/>
      <c r="AQ170" s="180"/>
      <c r="AR170" s="180"/>
      <c r="AS170" s="180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M170" s="2"/>
    </row>
    <row r="171" s="1" customFormat="true" ht="12.75" hidden="false" customHeight="true" outlineLevel="0" collapsed="false">
      <c r="A171" s="159" t="n">
        <f aca="true">(CELL("row",A171)-8)</f>
        <v>163</v>
      </c>
      <c r="B171" s="178"/>
      <c r="C171" s="178"/>
      <c r="D171" s="160" t="str">
        <f aca="false">IF(BG171&lt;&gt;"",BG171,IF(AU171="Incomer",IF($K$2&lt;&gt;"",$K$2,""),IF(AU171="Feeder",IF(BH171&lt;&gt;"",BH171,BI171),"")))</f>
        <v/>
      </c>
      <c r="E171" s="160"/>
      <c r="F171" s="161" t="str">
        <f aca="false">IF(AU171="Incomer","Incomer",IF(L171="Spare",L171,IF(BE171="",IF(BI171&lt;&gt;"",IF(BJ171="Variable Frequency Drive","VSD","SS"),"Board"),BE171)))</f>
        <v>Board</v>
      </c>
      <c r="G171" s="162" t="str">
        <f aca="false">UPPER(IF(AW171&lt;&gt;"",AW171,IF(BI171&lt;&gt;"",BI171,AV171)))</f>
        <v/>
      </c>
      <c r="H171" s="163"/>
      <c r="I171" s="164"/>
      <c r="J171" s="165" t="str">
        <f aca="false">IF(AS171&lt;&gt;"",AS171,IF(AR171&lt;&gt;"",AR171,IF(AQ171&lt;&gt;"",AQ171,IF(AT171&lt;&gt;"",AT171,IF(BK171&lt;&gt;"",BK171,IF(BL171&lt;&gt;"",BL171,""))))))</f>
        <v/>
      </c>
      <c r="K171" s="166" t="str">
        <f aca="false">IF(AY171&lt;&gt;"",AY171,IF(BM171&lt;&gt;"",BM171,IF(AU171="Incomer",$H$1,"")))</f>
        <v/>
      </c>
      <c r="L171" s="167" t="str">
        <f aca="false">IF(BA171&lt;&gt;"",BA171,IF(AZ171&lt;&gt;"",AZ171,""))</f>
        <v/>
      </c>
      <c r="M171" s="166" t="str">
        <f aca="false">IF(BB171&lt;&gt;"",BB171,IF(BC171&lt;&gt;"",BC171,IF(BN171&lt;&gt;"",BN171,IF($H$2="220 V","DC",""))))</f>
        <v/>
      </c>
      <c r="N171" s="178"/>
      <c r="O171" s="178"/>
      <c r="P171" s="161"/>
      <c r="Q171" s="178"/>
      <c r="R171" s="178"/>
      <c r="S171" s="165" t="str">
        <f aca="false">IF(BD171="True","TRUE","FALSE")</f>
        <v>FALSE</v>
      </c>
      <c r="T171" s="178"/>
      <c r="U171" s="165" t="n">
        <f aca="false">IF(AP171="",1,AP171)</f>
        <v>1</v>
      </c>
      <c r="V171" s="178"/>
      <c r="W171" s="11"/>
      <c r="X171" s="169" t="n">
        <f aca="false">$B$5</f>
        <v>0</v>
      </c>
      <c r="Y171" s="169"/>
      <c r="Z171" s="168"/>
      <c r="AA171" s="169" t="str">
        <f aca="false">IF($H$2="220 V","DC","AC")</f>
        <v>AC</v>
      </c>
      <c r="AB171" s="168"/>
      <c r="AC171" s="168"/>
      <c r="AD171" s="11"/>
      <c r="AE171" s="11"/>
      <c r="AF171" s="11"/>
      <c r="AG171" s="11"/>
      <c r="AH171" s="11"/>
      <c r="AI171" s="169" t="n">
        <f aca="false">$B$4</f>
        <v>0</v>
      </c>
      <c r="AJ171" s="11"/>
      <c r="AK171" s="11"/>
      <c r="AL171" s="11"/>
      <c r="AM171" s="11"/>
      <c r="AN171" s="11"/>
      <c r="AO171" s="7"/>
      <c r="AP171" s="5"/>
      <c r="AQ171" s="180"/>
      <c r="AR171" s="180"/>
      <c r="AS171" s="180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M171" s="2"/>
    </row>
    <row r="172" s="1" customFormat="true" ht="12.75" hidden="false" customHeight="true" outlineLevel="0" collapsed="false">
      <c r="A172" s="159" t="n">
        <f aca="true">(CELL("row",A172)-8)</f>
        <v>164</v>
      </c>
      <c r="B172" s="178"/>
      <c r="C172" s="178"/>
      <c r="D172" s="160" t="str">
        <f aca="false">IF(BG172&lt;&gt;"",BG172,IF(AU172="Incomer",IF($K$2&lt;&gt;"",$K$2,""),IF(AU172="Feeder",IF(BH172&lt;&gt;"",BH172,BI172),"")))</f>
        <v/>
      </c>
      <c r="E172" s="160"/>
      <c r="F172" s="161" t="str">
        <f aca="false">IF(AU172="Incomer","Incomer",IF(L172="Spare",L172,IF(BE172="",IF(BI172&lt;&gt;"",IF(BJ172="Variable Frequency Drive","VSD","SS"),"Board"),BE172)))</f>
        <v>Board</v>
      </c>
      <c r="G172" s="162" t="str">
        <f aca="false">UPPER(IF(AW172&lt;&gt;"",AW172,IF(BI172&lt;&gt;"",BI172,AV172)))</f>
        <v/>
      </c>
      <c r="H172" s="163"/>
      <c r="I172" s="164"/>
      <c r="J172" s="165" t="str">
        <f aca="false">IF(AS172&lt;&gt;"",AS172,IF(AR172&lt;&gt;"",AR172,IF(AQ172&lt;&gt;"",AQ172,IF(AT172&lt;&gt;"",AT172,IF(BK172&lt;&gt;"",BK172,IF(BL172&lt;&gt;"",BL172,""))))))</f>
        <v/>
      </c>
      <c r="K172" s="166" t="str">
        <f aca="false">IF(AY172&lt;&gt;"",AY172,IF(BM172&lt;&gt;"",BM172,IF(AU172="Incomer",$H$1,"")))</f>
        <v/>
      </c>
      <c r="L172" s="167" t="str">
        <f aca="false">IF(BA172&lt;&gt;"",BA172,IF(AZ172&lt;&gt;"",AZ172,""))</f>
        <v/>
      </c>
      <c r="M172" s="166" t="str">
        <f aca="false">IF(BB172&lt;&gt;"",BB172,IF(BC172&lt;&gt;"",BC172,IF(BN172&lt;&gt;"",BN172,IF($H$2="220 V","DC",""))))</f>
        <v/>
      </c>
      <c r="N172" s="178"/>
      <c r="O172" s="178"/>
      <c r="P172" s="161"/>
      <c r="Q172" s="178"/>
      <c r="R172" s="178"/>
      <c r="S172" s="165" t="str">
        <f aca="false">IF(BD172="True","TRUE","FALSE")</f>
        <v>FALSE</v>
      </c>
      <c r="T172" s="178"/>
      <c r="U172" s="165" t="n">
        <f aca="false">IF(AP172="",1,AP172)</f>
        <v>1</v>
      </c>
      <c r="V172" s="178"/>
      <c r="W172" s="11"/>
      <c r="X172" s="169" t="n">
        <f aca="false">$B$5</f>
        <v>0</v>
      </c>
      <c r="Y172" s="169"/>
      <c r="Z172" s="168"/>
      <c r="AA172" s="169" t="str">
        <f aca="false">IF($H$2="220 V","DC","AC")</f>
        <v>AC</v>
      </c>
      <c r="AB172" s="168"/>
      <c r="AC172" s="168"/>
      <c r="AD172" s="11"/>
      <c r="AE172" s="11"/>
      <c r="AF172" s="11"/>
      <c r="AG172" s="11"/>
      <c r="AH172" s="11"/>
      <c r="AI172" s="169" t="n">
        <f aca="false">$B$4</f>
        <v>0</v>
      </c>
      <c r="AJ172" s="11"/>
      <c r="AK172" s="11"/>
      <c r="AL172" s="11"/>
      <c r="AM172" s="11"/>
      <c r="AN172" s="11"/>
      <c r="AO172" s="7"/>
      <c r="AP172" s="5"/>
      <c r="AQ172" s="180"/>
      <c r="AR172" s="180"/>
      <c r="AS172" s="180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M172" s="2"/>
    </row>
    <row r="173" s="1" customFormat="true" ht="12.75" hidden="false" customHeight="true" outlineLevel="0" collapsed="false">
      <c r="A173" s="159" t="n">
        <f aca="true">(CELL("row",A173)-8)</f>
        <v>165</v>
      </c>
      <c r="B173" s="178"/>
      <c r="C173" s="178"/>
      <c r="D173" s="160" t="str">
        <f aca="false">IF(BG173&lt;&gt;"",BG173,IF(AU173="Incomer",IF($K$2&lt;&gt;"",$K$2,""),IF(AU173="Feeder",IF(BH173&lt;&gt;"",BH173,BI173),"")))</f>
        <v/>
      </c>
      <c r="E173" s="160"/>
      <c r="F173" s="161" t="str">
        <f aca="false">IF(AU173="Incomer","Incomer",IF(L173="Spare",L173,IF(BE173="",IF(BI173&lt;&gt;"",IF(BJ173="Variable Frequency Drive","VSD","SS"),"Board"),BE173)))</f>
        <v>Board</v>
      </c>
      <c r="G173" s="162" t="str">
        <f aca="false">UPPER(IF(AW173&lt;&gt;"",AW173,IF(BI173&lt;&gt;"",BI173,AV173)))</f>
        <v/>
      </c>
      <c r="H173" s="163"/>
      <c r="I173" s="164"/>
      <c r="J173" s="165" t="str">
        <f aca="false">IF(AS173&lt;&gt;"",AS173,IF(AR173&lt;&gt;"",AR173,IF(AQ173&lt;&gt;"",AQ173,IF(AT173&lt;&gt;"",AT173,IF(BK173&lt;&gt;"",BK173,IF(BL173&lt;&gt;"",BL173,""))))))</f>
        <v/>
      </c>
      <c r="K173" s="166" t="str">
        <f aca="false">IF(AY173&lt;&gt;"",AY173,IF(BM173&lt;&gt;"",BM173,IF(AU173="Incomer",$H$1,"")))</f>
        <v/>
      </c>
      <c r="L173" s="167" t="str">
        <f aca="false">IF(BA173&lt;&gt;"",BA173,IF(AZ173&lt;&gt;"",AZ173,""))</f>
        <v/>
      </c>
      <c r="M173" s="166" t="str">
        <f aca="false">IF(BB173&lt;&gt;"",BB173,IF(BC173&lt;&gt;"",BC173,IF(BN173&lt;&gt;"",BN173,IF($H$2="220 V","DC",""))))</f>
        <v/>
      </c>
      <c r="N173" s="178"/>
      <c r="O173" s="178"/>
      <c r="P173" s="161"/>
      <c r="Q173" s="178"/>
      <c r="R173" s="178"/>
      <c r="S173" s="165" t="str">
        <f aca="false">IF(BD173="True","TRUE","FALSE")</f>
        <v>FALSE</v>
      </c>
      <c r="T173" s="178"/>
      <c r="U173" s="165" t="n">
        <f aca="false">IF(AP173="",1,AP173)</f>
        <v>1</v>
      </c>
      <c r="V173" s="178"/>
      <c r="W173" s="11"/>
      <c r="X173" s="169" t="n">
        <f aca="false">$B$5</f>
        <v>0</v>
      </c>
      <c r="Y173" s="169"/>
      <c r="Z173" s="168"/>
      <c r="AA173" s="169" t="str">
        <f aca="false">IF($H$2="220 V","DC","AC")</f>
        <v>AC</v>
      </c>
      <c r="AB173" s="168"/>
      <c r="AC173" s="168"/>
      <c r="AD173" s="11"/>
      <c r="AE173" s="11"/>
      <c r="AF173" s="11"/>
      <c r="AG173" s="11"/>
      <c r="AH173" s="11"/>
      <c r="AI173" s="169" t="n">
        <f aca="false">$B$4</f>
        <v>0</v>
      </c>
      <c r="AJ173" s="11"/>
      <c r="AK173" s="11"/>
      <c r="AL173" s="11"/>
      <c r="AM173" s="11"/>
      <c r="AN173" s="11"/>
      <c r="AO173" s="7"/>
      <c r="AP173" s="5"/>
      <c r="AQ173" s="180"/>
      <c r="AR173" s="180"/>
      <c r="AS173" s="180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M173" s="2"/>
    </row>
    <row r="174" s="1" customFormat="true" ht="12.75" hidden="false" customHeight="true" outlineLevel="0" collapsed="false">
      <c r="A174" s="159" t="n">
        <f aca="true">(CELL("row",A174)-8)</f>
        <v>166</v>
      </c>
      <c r="B174" s="178"/>
      <c r="C174" s="178"/>
      <c r="D174" s="160" t="str">
        <f aca="false">IF(BG174&lt;&gt;"",BG174,IF(AU174="Incomer",IF($K$2&lt;&gt;"",$K$2,""),IF(AU174="Feeder",IF(BH174&lt;&gt;"",BH174,BI174),"")))</f>
        <v/>
      </c>
      <c r="E174" s="160"/>
      <c r="F174" s="161" t="str">
        <f aca="false">IF(AU174="Incomer","Incomer",IF(L174="Spare",L174,IF(BE174="",IF(BI174&lt;&gt;"",IF(BJ174="Variable Frequency Drive","VSD","SS"),"Board"),BE174)))</f>
        <v>Board</v>
      </c>
      <c r="G174" s="162" t="str">
        <f aca="false">UPPER(IF(AW174&lt;&gt;"",AW174,IF(BI174&lt;&gt;"",BI174,AV174)))</f>
        <v/>
      </c>
      <c r="H174" s="163"/>
      <c r="I174" s="164"/>
      <c r="J174" s="165" t="str">
        <f aca="false">IF(AS174&lt;&gt;"",AS174,IF(AR174&lt;&gt;"",AR174,IF(AQ174&lt;&gt;"",AQ174,IF(AT174&lt;&gt;"",AT174,IF(BK174&lt;&gt;"",BK174,IF(BL174&lt;&gt;"",BL174,""))))))</f>
        <v/>
      </c>
      <c r="K174" s="166" t="str">
        <f aca="false">IF(AY174&lt;&gt;"",AY174,IF(BM174&lt;&gt;"",BM174,IF(AU174="Incomer",$H$1,"")))</f>
        <v/>
      </c>
      <c r="L174" s="167" t="str">
        <f aca="false">IF(BA174&lt;&gt;"",BA174,IF(AZ174&lt;&gt;"",AZ174,""))</f>
        <v/>
      </c>
      <c r="M174" s="166" t="str">
        <f aca="false">IF(BB174&lt;&gt;"",BB174,IF(BC174&lt;&gt;"",BC174,IF(BN174&lt;&gt;"",BN174,IF($H$2="220 V","DC",""))))</f>
        <v/>
      </c>
      <c r="N174" s="178"/>
      <c r="O174" s="178"/>
      <c r="P174" s="161"/>
      <c r="Q174" s="178"/>
      <c r="R174" s="178"/>
      <c r="S174" s="165" t="str">
        <f aca="false">IF(BD174="True","TRUE","FALSE")</f>
        <v>FALSE</v>
      </c>
      <c r="T174" s="178"/>
      <c r="U174" s="165" t="n">
        <f aca="false">IF(AP174="",1,AP174)</f>
        <v>1</v>
      </c>
      <c r="V174" s="178"/>
      <c r="W174" s="11"/>
      <c r="X174" s="169" t="n">
        <f aca="false">$B$5</f>
        <v>0</v>
      </c>
      <c r="Y174" s="169"/>
      <c r="Z174" s="168"/>
      <c r="AA174" s="169" t="str">
        <f aca="false">IF($H$2="220 V","DC","AC")</f>
        <v>AC</v>
      </c>
      <c r="AB174" s="168"/>
      <c r="AC174" s="168"/>
      <c r="AD174" s="11"/>
      <c r="AE174" s="11"/>
      <c r="AF174" s="11"/>
      <c r="AG174" s="11"/>
      <c r="AH174" s="11"/>
      <c r="AI174" s="169" t="n">
        <f aca="false">$B$4</f>
        <v>0</v>
      </c>
      <c r="AJ174" s="11"/>
      <c r="AK174" s="11"/>
      <c r="AL174" s="11"/>
      <c r="AM174" s="11"/>
      <c r="AN174" s="11"/>
      <c r="AO174" s="7"/>
      <c r="AP174" s="5"/>
      <c r="AQ174" s="180"/>
      <c r="AR174" s="180"/>
      <c r="AS174" s="180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M174" s="2"/>
    </row>
    <row r="175" s="1" customFormat="true" ht="12.75" hidden="false" customHeight="true" outlineLevel="0" collapsed="false">
      <c r="A175" s="159" t="n">
        <f aca="true">(CELL("row",A175)-8)</f>
        <v>167</v>
      </c>
      <c r="B175" s="178"/>
      <c r="C175" s="178"/>
      <c r="D175" s="160" t="str">
        <f aca="false">IF(BG175&lt;&gt;"",BG175,IF(AU175="Incomer",IF($K$2&lt;&gt;"",$K$2,""),IF(AU175="Feeder",IF(BH175&lt;&gt;"",BH175,BI175),"")))</f>
        <v/>
      </c>
      <c r="E175" s="160"/>
      <c r="F175" s="161" t="str">
        <f aca="false">IF(AU175="Incomer","Incomer",IF(L175="Spare",L175,IF(BE175="",IF(BI175&lt;&gt;"",IF(BJ175="Variable Frequency Drive","VSD","SS"),"Board"),BE175)))</f>
        <v>Board</v>
      </c>
      <c r="G175" s="162" t="str">
        <f aca="false">UPPER(IF(AW175&lt;&gt;"",AW175,IF(BI175&lt;&gt;"",BI175,AV175)))</f>
        <v/>
      </c>
      <c r="H175" s="163"/>
      <c r="I175" s="164"/>
      <c r="J175" s="165" t="str">
        <f aca="false">IF(AS175&lt;&gt;"",AS175,IF(AR175&lt;&gt;"",AR175,IF(AQ175&lt;&gt;"",AQ175,IF(AT175&lt;&gt;"",AT175,IF(BK175&lt;&gt;"",BK175,IF(BL175&lt;&gt;"",BL175,""))))))</f>
        <v/>
      </c>
      <c r="K175" s="166" t="str">
        <f aca="false">IF(AY175&lt;&gt;"",AY175,IF(BM175&lt;&gt;"",BM175,IF(AU175="Incomer",$H$1,"")))</f>
        <v/>
      </c>
      <c r="L175" s="167" t="str">
        <f aca="false">IF(BA175&lt;&gt;"",BA175,IF(AZ175&lt;&gt;"",AZ175,""))</f>
        <v/>
      </c>
      <c r="M175" s="166" t="str">
        <f aca="false">IF(BB175&lt;&gt;"",BB175,IF(BC175&lt;&gt;"",BC175,IF(BN175&lt;&gt;"",BN175,IF($H$2="220 V","DC",""))))</f>
        <v/>
      </c>
      <c r="N175" s="178"/>
      <c r="O175" s="178"/>
      <c r="P175" s="161"/>
      <c r="Q175" s="178"/>
      <c r="R175" s="178"/>
      <c r="S175" s="165" t="str">
        <f aca="false">IF(BD175="True","TRUE","FALSE")</f>
        <v>FALSE</v>
      </c>
      <c r="T175" s="178"/>
      <c r="U175" s="165" t="n">
        <f aca="false">IF(AP175="",1,AP175)</f>
        <v>1</v>
      </c>
      <c r="V175" s="178"/>
      <c r="W175" s="11"/>
      <c r="X175" s="169" t="n">
        <f aca="false">$B$5</f>
        <v>0</v>
      </c>
      <c r="Y175" s="169"/>
      <c r="Z175" s="168"/>
      <c r="AA175" s="169" t="str">
        <f aca="false">IF($H$2="220 V","DC","AC")</f>
        <v>AC</v>
      </c>
      <c r="AB175" s="168"/>
      <c r="AC175" s="168"/>
      <c r="AD175" s="11"/>
      <c r="AE175" s="11"/>
      <c r="AF175" s="11"/>
      <c r="AG175" s="11"/>
      <c r="AH175" s="11"/>
      <c r="AI175" s="169" t="n">
        <f aca="false">$B$4</f>
        <v>0</v>
      </c>
      <c r="AJ175" s="11"/>
      <c r="AK175" s="11"/>
      <c r="AL175" s="11"/>
      <c r="AM175" s="11"/>
      <c r="AN175" s="11"/>
      <c r="AO175" s="7"/>
      <c r="AP175" s="5"/>
      <c r="AQ175" s="180"/>
      <c r="AR175" s="180"/>
      <c r="AS175" s="180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M175" s="2"/>
    </row>
    <row r="176" s="1" customFormat="true" ht="12.75" hidden="false" customHeight="true" outlineLevel="0" collapsed="false">
      <c r="A176" s="159" t="n">
        <f aca="true">(CELL("row",A176)-8)</f>
        <v>168</v>
      </c>
      <c r="B176" s="178"/>
      <c r="C176" s="178"/>
      <c r="D176" s="160" t="str">
        <f aca="false">IF(BG176&lt;&gt;"",BG176,IF(AU176="Incomer",IF($K$2&lt;&gt;"",$K$2,""),IF(AU176="Feeder",IF(BH176&lt;&gt;"",BH176,BI176),"")))</f>
        <v/>
      </c>
      <c r="E176" s="160"/>
      <c r="F176" s="161" t="str">
        <f aca="false">IF(AU176="Incomer","Incomer",IF(L176="Spare",L176,IF(BE176="",IF(BI176&lt;&gt;"",IF(BJ176="Variable Frequency Drive","VSD","SS"),"Board"),BE176)))</f>
        <v>Board</v>
      </c>
      <c r="G176" s="162" t="str">
        <f aca="false">UPPER(IF(AW176&lt;&gt;"",AW176,IF(BI176&lt;&gt;"",BI176,AV176)))</f>
        <v/>
      </c>
      <c r="H176" s="163"/>
      <c r="I176" s="164"/>
      <c r="J176" s="165" t="str">
        <f aca="false">IF(AS176&lt;&gt;"",AS176,IF(AR176&lt;&gt;"",AR176,IF(AQ176&lt;&gt;"",AQ176,IF(AT176&lt;&gt;"",AT176,IF(BK176&lt;&gt;"",BK176,IF(BL176&lt;&gt;"",BL176,""))))))</f>
        <v/>
      </c>
      <c r="K176" s="166" t="str">
        <f aca="false">IF(AY176&lt;&gt;"",AY176,IF(BM176&lt;&gt;"",BM176,IF(AU176="Incomer",$H$1,"")))</f>
        <v/>
      </c>
      <c r="L176" s="167" t="str">
        <f aca="false">IF(BA176&lt;&gt;"",BA176,IF(AZ176&lt;&gt;"",AZ176,""))</f>
        <v/>
      </c>
      <c r="M176" s="166" t="str">
        <f aca="false">IF(BB176&lt;&gt;"",BB176,IF(BC176&lt;&gt;"",BC176,IF(BN176&lt;&gt;"",BN176,IF($H$2="220 V","DC",""))))</f>
        <v/>
      </c>
      <c r="N176" s="178"/>
      <c r="O176" s="178"/>
      <c r="P176" s="161"/>
      <c r="Q176" s="178"/>
      <c r="R176" s="178"/>
      <c r="S176" s="165" t="str">
        <f aca="false">IF(BD176="True","TRUE","FALSE")</f>
        <v>FALSE</v>
      </c>
      <c r="T176" s="178"/>
      <c r="U176" s="165" t="n">
        <f aca="false">IF(AP176="",1,AP176)</f>
        <v>1</v>
      </c>
      <c r="V176" s="178"/>
      <c r="W176" s="11"/>
      <c r="X176" s="169" t="n">
        <f aca="false">$B$5</f>
        <v>0</v>
      </c>
      <c r="Y176" s="169"/>
      <c r="Z176" s="168"/>
      <c r="AA176" s="169" t="str">
        <f aca="false">IF($H$2="220 V","DC","AC")</f>
        <v>AC</v>
      </c>
      <c r="AB176" s="168"/>
      <c r="AC176" s="168"/>
      <c r="AD176" s="11"/>
      <c r="AE176" s="11"/>
      <c r="AF176" s="11"/>
      <c r="AG176" s="11"/>
      <c r="AH176" s="11"/>
      <c r="AI176" s="169" t="n">
        <f aca="false">$B$4</f>
        <v>0</v>
      </c>
      <c r="AJ176" s="11"/>
      <c r="AK176" s="11"/>
      <c r="AL176" s="11"/>
      <c r="AM176" s="11"/>
      <c r="AN176" s="11"/>
      <c r="AO176" s="7"/>
      <c r="AP176" s="5"/>
      <c r="AQ176" s="180"/>
      <c r="AR176" s="180"/>
      <c r="AS176" s="180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M176" s="2"/>
    </row>
    <row r="177" s="1" customFormat="true" ht="12.75" hidden="false" customHeight="true" outlineLevel="0" collapsed="false">
      <c r="A177" s="159" t="n">
        <f aca="true">(CELL("row",A177)-8)</f>
        <v>169</v>
      </c>
      <c r="B177" s="178"/>
      <c r="C177" s="178"/>
      <c r="D177" s="160" t="str">
        <f aca="false">IF(BG177&lt;&gt;"",BG177,IF(AU177="Incomer",IF($K$2&lt;&gt;"",$K$2,""),IF(AU177="Feeder",IF(BH177&lt;&gt;"",BH177,BI177),"")))</f>
        <v/>
      </c>
      <c r="E177" s="160"/>
      <c r="F177" s="161" t="str">
        <f aca="false">IF(AU177="Incomer","Incomer",IF(L177="Spare",L177,IF(BE177="",IF(BI177&lt;&gt;"",IF(BJ177="Variable Frequency Drive","VSD","SS"),"Board"),BE177)))</f>
        <v>Board</v>
      </c>
      <c r="G177" s="162" t="str">
        <f aca="false">UPPER(IF(AW177&lt;&gt;"",AW177,IF(BI177&lt;&gt;"",BI177,AV177)))</f>
        <v/>
      </c>
      <c r="H177" s="163"/>
      <c r="I177" s="164"/>
      <c r="J177" s="165" t="str">
        <f aca="false">IF(AS177&lt;&gt;"",AS177,IF(AR177&lt;&gt;"",AR177,IF(AQ177&lt;&gt;"",AQ177,IF(AT177&lt;&gt;"",AT177,IF(BK177&lt;&gt;"",BK177,IF(BL177&lt;&gt;"",BL177,""))))))</f>
        <v/>
      </c>
      <c r="K177" s="166" t="str">
        <f aca="false">IF(AY177&lt;&gt;"",AY177,IF(BM177&lt;&gt;"",BM177,IF(AU177="Incomer",$H$1,"")))</f>
        <v/>
      </c>
      <c r="L177" s="167" t="str">
        <f aca="false">IF(BA177&lt;&gt;"",BA177,IF(AZ177&lt;&gt;"",AZ177,""))</f>
        <v/>
      </c>
      <c r="M177" s="166" t="str">
        <f aca="false">IF(BB177&lt;&gt;"",BB177,IF(BC177&lt;&gt;"",BC177,IF(BN177&lt;&gt;"",BN177,IF($H$2="220 V","DC",""))))</f>
        <v/>
      </c>
      <c r="N177" s="178"/>
      <c r="O177" s="178"/>
      <c r="P177" s="161"/>
      <c r="Q177" s="178"/>
      <c r="R177" s="178"/>
      <c r="S177" s="165" t="str">
        <f aca="false">IF(BD177="True","TRUE","FALSE")</f>
        <v>FALSE</v>
      </c>
      <c r="T177" s="178"/>
      <c r="U177" s="165" t="n">
        <f aca="false">IF(AP177="",1,AP177)</f>
        <v>1</v>
      </c>
      <c r="V177" s="178"/>
      <c r="W177" s="11"/>
      <c r="X177" s="169" t="n">
        <f aca="false">$B$5</f>
        <v>0</v>
      </c>
      <c r="Y177" s="169"/>
      <c r="Z177" s="168"/>
      <c r="AA177" s="169" t="str">
        <f aca="false">IF($H$2="220 V","DC","AC")</f>
        <v>AC</v>
      </c>
      <c r="AB177" s="168"/>
      <c r="AC177" s="168"/>
      <c r="AD177" s="11"/>
      <c r="AE177" s="11"/>
      <c r="AF177" s="11"/>
      <c r="AG177" s="11"/>
      <c r="AH177" s="11"/>
      <c r="AI177" s="169" t="n">
        <f aca="false">$B$4</f>
        <v>0</v>
      </c>
      <c r="AJ177" s="11"/>
      <c r="AK177" s="11"/>
      <c r="AL177" s="11"/>
      <c r="AM177" s="11"/>
      <c r="AN177" s="11"/>
      <c r="AO177" s="7"/>
      <c r="AP177" s="5"/>
      <c r="AQ177" s="180"/>
      <c r="AR177" s="180"/>
      <c r="AS177" s="180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M177" s="2"/>
    </row>
    <row r="178" s="1" customFormat="true" ht="12.75" hidden="false" customHeight="true" outlineLevel="0" collapsed="false">
      <c r="A178" s="159" t="n">
        <f aca="true">(CELL("row",A178)-8)</f>
        <v>170</v>
      </c>
      <c r="B178" s="178"/>
      <c r="C178" s="178"/>
      <c r="D178" s="160" t="str">
        <f aca="false">IF(BG178&lt;&gt;"",BG178,IF(AU178="Incomer",IF($K$2&lt;&gt;"",$K$2,""),IF(AU178="Feeder",IF(BH178&lt;&gt;"",BH178,BI178),"")))</f>
        <v/>
      </c>
      <c r="E178" s="160"/>
      <c r="F178" s="161" t="str">
        <f aca="false">IF(AU178="Incomer","Incomer",IF(L178="Spare",L178,IF(BE178="",IF(BI178&lt;&gt;"",IF(BJ178="Variable Frequency Drive","VSD","SS"),"Board"),BE178)))</f>
        <v>Board</v>
      </c>
      <c r="G178" s="162" t="str">
        <f aca="false">UPPER(IF(AW178&lt;&gt;"",AW178,IF(BI178&lt;&gt;"",BI178,AV178)))</f>
        <v/>
      </c>
      <c r="H178" s="163"/>
      <c r="I178" s="164"/>
      <c r="J178" s="165" t="str">
        <f aca="false">IF(AS178&lt;&gt;"",AS178,IF(AR178&lt;&gt;"",AR178,IF(AQ178&lt;&gt;"",AQ178,IF(AT178&lt;&gt;"",AT178,IF(BK178&lt;&gt;"",BK178,IF(BL178&lt;&gt;"",BL178,""))))))</f>
        <v/>
      </c>
      <c r="K178" s="166" t="str">
        <f aca="false">IF(AY178&lt;&gt;"",AY178,IF(BM178&lt;&gt;"",BM178,IF(AU178="Incomer",$H$1,"")))</f>
        <v/>
      </c>
      <c r="L178" s="167" t="str">
        <f aca="false">IF(BA178&lt;&gt;"",BA178,IF(AZ178&lt;&gt;"",AZ178,""))</f>
        <v/>
      </c>
      <c r="M178" s="166" t="str">
        <f aca="false">IF(BB178&lt;&gt;"",BB178,IF(BC178&lt;&gt;"",BC178,IF(BN178&lt;&gt;"",BN178,IF($H$2="220 V","DC",""))))</f>
        <v/>
      </c>
      <c r="N178" s="178"/>
      <c r="O178" s="178"/>
      <c r="P178" s="161"/>
      <c r="Q178" s="178"/>
      <c r="R178" s="178"/>
      <c r="S178" s="165" t="str">
        <f aca="false">IF(BD178="True","TRUE","FALSE")</f>
        <v>FALSE</v>
      </c>
      <c r="T178" s="178"/>
      <c r="U178" s="165" t="n">
        <f aca="false">IF(AP178="",1,AP178)</f>
        <v>1</v>
      </c>
      <c r="V178" s="178"/>
      <c r="W178" s="11"/>
      <c r="X178" s="169" t="n">
        <f aca="false">$B$5</f>
        <v>0</v>
      </c>
      <c r="Y178" s="169"/>
      <c r="Z178" s="168"/>
      <c r="AA178" s="169" t="str">
        <f aca="false">IF($H$2="220 V","DC","AC")</f>
        <v>AC</v>
      </c>
      <c r="AB178" s="168"/>
      <c r="AC178" s="168"/>
      <c r="AD178" s="11"/>
      <c r="AE178" s="11"/>
      <c r="AF178" s="11"/>
      <c r="AG178" s="11"/>
      <c r="AH178" s="11"/>
      <c r="AI178" s="169" t="n">
        <f aca="false">$B$4</f>
        <v>0</v>
      </c>
      <c r="AJ178" s="11"/>
      <c r="AK178" s="11"/>
      <c r="AL178" s="11"/>
      <c r="AM178" s="11"/>
      <c r="AN178" s="11"/>
      <c r="AO178" s="7"/>
      <c r="AP178" s="5"/>
      <c r="AQ178" s="180"/>
      <c r="AR178" s="180"/>
      <c r="AS178" s="180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M178" s="2"/>
    </row>
    <row r="179" s="1" customFormat="true" ht="12.75" hidden="false" customHeight="true" outlineLevel="0" collapsed="false">
      <c r="A179" s="159" t="n">
        <f aca="true">(CELL("row",A179)-8)</f>
        <v>171</v>
      </c>
      <c r="B179" s="178"/>
      <c r="C179" s="178"/>
      <c r="D179" s="160" t="str">
        <f aca="false">IF(BG179&lt;&gt;"",BG179,IF(AU179="Incomer",IF($K$2&lt;&gt;"",$K$2,""),IF(AU179="Feeder",IF(BH179&lt;&gt;"",BH179,BI179),"")))</f>
        <v/>
      </c>
      <c r="E179" s="160"/>
      <c r="F179" s="161" t="str">
        <f aca="false">IF(AU179="Incomer","Incomer",IF(L179="Spare",L179,IF(BE179="",IF(BI179&lt;&gt;"",IF(BJ179="Variable Frequency Drive","VSD","SS"),"Board"),BE179)))</f>
        <v>Board</v>
      </c>
      <c r="G179" s="162" t="str">
        <f aca="false">UPPER(IF(AW179&lt;&gt;"",AW179,IF(BI179&lt;&gt;"",BI179,AV179)))</f>
        <v/>
      </c>
      <c r="H179" s="163"/>
      <c r="I179" s="164"/>
      <c r="J179" s="165" t="str">
        <f aca="false">IF(AS179&lt;&gt;"",AS179,IF(AR179&lt;&gt;"",AR179,IF(AQ179&lt;&gt;"",AQ179,IF(AT179&lt;&gt;"",AT179,IF(BK179&lt;&gt;"",BK179,IF(BL179&lt;&gt;"",BL179,""))))))</f>
        <v/>
      </c>
      <c r="K179" s="166" t="str">
        <f aca="false">IF(AY179&lt;&gt;"",AY179,IF(BM179&lt;&gt;"",BM179,IF(AU179="Incomer",$H$1,"")))</f>
        <v/>
      </c>
      <c r="L179" s="167" t="str">
        <f aca="false">IF(BA179&lt;&gt;"",BA179,IF(AZ179&lt;&gt;"",AZ179,""))</f>
        <v/>
      </c>
      <c r="M179" s="166" t="str">
        <f aca="false">IF(BB179&lt;&gt;"",BB179,IF(BC179&lt;&gt;"",BC179,IF(BN179&lt;&gt;"",BN179,IF($H$2="220 V","DC",""))))</f>
        <v/>
      </c>
      <c r="N179" s="178"/>
      <c r="O179" s="178"/>
      <c r="P179" s="161"/>
      <c r="Q179" s="178"/>
      <c r="R179" s="178"/>
      <c r="S179" s="165" t="str">
        <f aca="false">IF(BD179="True","TRUE","FALSE")</f>
        <v>FALSE</v>
      </c>
      <c r="T179" s="178"/>
      <c r="U179" s="165" t="n">
        <f aca="false">IF(AP179="",1,AP179)</f>
        <v>1</v>
      </c>
      <c r="V179" s="178"/>
      <c r="W179" s="11"/>
      <c r="X179" s="169" t="n">
        <f aca="false">$B$5</f>
        <v>0</v>
      </c>
      <c r="Y179" s="169"/>
      <c r="Z179" s="168"/>
      <c r="AA179" s="169" t="str">
        <f aca="false">IF($H$2="220 V","DC","AC")</f>
        <v>AC</v>
      </c>
      <c r="AB179" s="168"/>
      <c r="AC179" s="168"/>
      <c r="AD179" s="11"/>
      <c r="AE179" s="11"/>
      <c r="AF179" s="11"/>
      <c r="AG179" s="11"/>
      <c r="AH179" s="11"/>
      <c r="AI179" s="169" t="n">
        <f aca="false">$B$4</f>
        <v>0</v>
      </c>
      <c r="AJ179" s="11"/>
      <c r="AK179" s="11"/>
      <c r="AL179" s="11"/>
      <c r="AM179" s="11"/>
      <c r="AN179" s="11"/>
      <c r="AO179" s="7"/>
      <c r="AP179" s="5"/>
      <c r="AQ179" s="180"/>
      <c r="AR179" s="180"/>
      <c r="AS179" s="180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M179" s="2"/>
    </row>
    <row r="180" s="1" customFormat="true" ht="12.75" hidden="false" customHeight="true" outlineLevel="0" collapsed="false">
      <c r="A180" s="159" t="n">
        <f aca="true">(CELL("row",A180)-8)</f>
        <v>172</v>
      </c>
      <c r="B180" s="178"/>
      <c r="C180" s="178"/>
      <c r="D180" s="160" t="str">
        <f aca="false">IF(BG180&lt;&gt;"",BG180,IF(AU180="Incomer",IF($K$2&lt;&gt;"",$K$2,""),IF(AU180="Feeder",IF(BH180&lt;&gt;"",BH180,BI180),"")))</f>
        <v/>
      </c>
      <c r="E180" s="160"/>
      <c r="F180" s="161" t="str">
        <f aca="false">IF(AU180="Incomer","Incomer",IF(L180="Spare",L180,IF(BE180="",IF(BI180&lt;&gt;"",IF(BJ180="Variable Frequency Drive","VSD","SS"),"Board"),BE180)))</f>
        <v>Board</v>
      </c>
      <c r="G180" s="162" t="str">
        <f aca="false">UPPER(IF(AW180&lt;&gt;"",AW180,IF(BI180&lt;&gt;"",BI180,AV180)))</f>
        <v/>
      </c>
      <c r="H180" s="163"/>
      <c r="I180" s="164"/>
      <c r="J180" s="165" t="str">
        <f aca="false">IF(AS180&lt;&gt;"",AS180,IF(AR180&lt;&gt;"",AR180,IF(AQ180&lt;&gt;"",AQ180,IF(AT180&lt;&gt;"",AT180,IF(BK180&lt;&gt;"",BK180,IF(BL180&lt;&gt;"",BL180,""))))))</f>
        <v/>
      </c>
      <c r="K180" s="166" t="str">
        <f aca="false">IF(AY180&lt;&gt;"",AY180,IF(BM180&lt;&gt;"",BM180,IF(AU180="Incomer",$H$1,"")))</f>
        <v/>
      </c>
      <c r="L180" s="167" t="str">
        <f aca="false">IF(BA180&lt;&gt;"",BA180,IF(AZ180&lt;&gt;"",AZ180,""))</f>
        <v/>
      </c>
      <c r="M180" s="166" t="str">
        <f aca="false">IF(BB180&lt;&gt;"",BB180,IF(BC180&lt;&gt;"",BC180,IF(BN180&lt;&gt;"",BN180,IF($H$2="220 V","DC",""))))</f>
        <v/>
      </c>
      <c r="N180" s="178"/>
      <c r="O180" s="178"/>
      <c r="P180" s="161"/>
      <c r="Q180" s="178"/>
      <c r="R180" s="178"/>
      <c r="S180" s="165" t="str">
        <f aca="false">IF(BD180="True","TRUE","FALSE")</f>
        <v>FALSE</v>
      </c>
      <c r="T180" s="178"/>
      <c r="U180" s="165" t="n">
        <f aca="false">IF(AP180="",1,AP180)</f>
        <v>1</v>
      </c>
      <c r="V180" s="178"/>
      <c r="W180" s="11"/>
      <c r="X180" s="169" t="n">
        <f aca="false">$B$5</f>
        <v>0</v>
      </c>
      <c r="Y180" s="169"/>
      <c r="Z180" s="168"/>
      <c r="AA180" s="169" t="str">
        <f aca="false">IF($H$2="220 V","DC","AC")</f>
        <v>AC</v>
      </c>
      <c r="AB180" s="168"/>
      <c r="AC180" s="168"/>
      <c r="AD180" s="11"/>
      <c r="AE180" s="11"/>
      <c r="AF180" s="11"/>
      <c r="AG180" s="11"/>
      <c r="AH180" s="11"/>
      <c r="AI180" s="169" t="n">
        <f aca="false">$B$4</f>
        <v>0</v>
      </c>
      <c r="AJ180" s="11"/>
      <c r="AK180" s="11"/>
      <c r="AL180" s="11"/>
      <c r="AM180" s="11"/>
      <c r="AN180" s="11"/>
      <c r="AO180" s="7"/>
      <c r="AP180" s="5"/>
      <c r="AQ180" s="180"/>
      <c r="AR180" s="180"/>
      <c r="AS180" s="180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M180" s="2"/>
    </row>
    <row r="181" s="1" customFormat="true" ht="12.75" hidden="false" customHeight="true" outlineLevel="0" collapsed="false">
      <c r="A181" s="159" t="n">
        <f aca="true">(CELL("row",A181)-8)</f>
        <v>173</v>
      </c>
      <c r="B181" s="178"/>
      <c r="C181" s="178"/>
      <c r="D181" s="160" t="str">
        <f aca="false">IF(BG181&lt;&gt;"",BG181,IF(AU181="Incomer",IF($K$2&lt;&gt;"",$K$2,""),IF(AU181="Feeder",IF(BH181&lt;&gt;"",BH181,BI181),"")))</f>
        <v/>
      </c>
      <c r="E181" s="160"/>
      <c r="F181" s="161" t="str">
        <f aca="false">IF(AU181="Incomer","Incomer",IF(L181="Spare",L181,IF(BE181="",IF(BI181&lt;&gt;"",IF(BJ181="Variable Frequency Drive","VSD","SS"),"Board"),BE181)))</f>
        <v>Board</v>
      </c>
      <c r="G181" s="162" t="str">
        <f aca="false">UPPER(IF(AW181&lt;&gt;"",AW181,IF(BI181&lt;&gt;"",BI181,AV181)))</f>
        <v/>
      </c>
      <c r="H181" s="163"/>
      <c r="I181" s="164"/>
      <c r="J181" s="165" t="str">
        <f aca="false">IF(AS181&lt;&gt;"",AS181,IF(AR181&lt;&gt;"",AR181,IF(AQ181&lt;&gt;"",AQ181,IF(AT181&lt;&gt;"",AT181,IF(BK181&lt;&gt;"",BK181,IF(BL181&lt;&gt;"",BL181,""))))))</f>
        <v/>
      </c>
      <c r="K181" s="166" t="str">
        <f aca="false">IF(AY181&lt;&gt;"",AY181,IF(BM181&lt;&gt;"",BM181,IF(AU181="Incomer",$H$1,"")))</f>
        <v/>
      </c>
      <c r="L181" s="167" t="str">
        <f aca="false">IF(BA181&lt;&gt;"",BA181,IF(AZ181&lt;&gt;"",AZ181,""))</f>
        <v/>
      </c>
      <c r="M181" s="166" t="str">
        <f aca="false">IF(BB181&lt;&gt;"",BB181,IF(BC181&lt;&gt;"",BC181,IF(BN181&lt;&gt;"",BN181,IF($H$2="220 V","DC",""))))</f>
        <v/>
      </c>
      <c r="N181" s="178"/>
      <c r="O181" s="178"/>
      <c r="P181" s="161"/>
      <c r="Q181" s="178"/>
      <c r="R181" s="178"/>
      <c r="S181" s="165" t="str">
        <f aca="false">IF(BD181="True","TRUE","FALSE")</f>
        <v>FALSE</v>
      </c>
      <c r="T181" s="178"/>
      <c r="U181" s="165" t="n">
        <f aca="false">IF(AP181="",1,AP181)</f>
        <v>1</v>
      </c>
      <c r="V181" s="178"/>
      <c r="W181" s="11"/>
      <c r="X181" s="169" t="n">
        <f aca="false">$B$5</f>
        <v>0</v>
      </c>
      <c r="Y181" s="169"/>
      <c r="Z181" s="168"/>
      <c r="AA181" s="169" t="str">
        <f aca="false">IF($H$2="220 V","DC","AC")</f>
        <v>AC</v>
      </c>
      <c r="AB181" s="168"/>
      <c r="AC181" s="168"/>
      <c r="AD181" s="11"/>
      <c r="AE181" s="11"/>
      <c r="AF181" s="11"/>
      <c r="AG181" s="11"/>
      <c r="AH181" s="11"/>
      <c r="AI181" s="169" t="n">
        <f aca="false">$B$4</f>
        <v>0</v>
      </c>
      <c r="AJ181" s="11"/>
      <c r="AK181" s="11"/>
      <c r="AL181" s="11"/>
      <c r="AM181" s="11"/>
      <c r="AN181" s="11"/>
      <c r="AO181" s="7"/>
      <c r="AP181" s="5"/>
      <c r="AQ181" s="180"/>
      <c r="AR181" s="180"/>
      <c r="AS181" s="180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M181" s="2"/>
    </row>
    <row r="182" s="1" customFormat="true" ht="12.75" hidden="false" customHeight="true" outlineLevel="0" collapsed="false">
      <c r="A182" s="159" t="n">
        <f aca="true">(CELL("row",A182)-8)</f>
        <v>174</v>
      </c>
      <c r="B182" s="178"/>
      <c r="C182" s="178"/>
      <c r="D182" s="160" t="str">
        <f aca="false">IF(BG182&lt;&gt;"",BG182,IF(AU182="Incomer",IF($K$2&lt;&gt;"",$K$2,""),IF(AU182="Feeder",IF(BH182&lt;&gt;"",BH182,BI182),"")))</f>
        <v/>
      </c>
      <c r="E182" s="160"/>
      <c r="F182" s="161" t="str">
        <f aca="false">IF(AU182="Incomer","Incomer",IF(L182="Spare",L182,IF(BE182="",IF(BI182&lt;&gt;"",IF(BJ182="Variable Frequency Drive","VSD","SS"),"Board"),BE182)))</f>
        <v>Board</v>
      </c>
      <c r="G182" s="162" t="str">
        <f aca="false">UPPER(IF(AW182&lt;&gt;"",AW182,IF(BI182&lt;&gt;"",BI182,AV182)))</f>
        <v/>
      </c>
      <c r="H182" s="163"/>
      <c r="I182" s="164"/>
      <c r="J182" s="165" t="str">
        <f aca="false">IF(AS182&lt;&gt;"",AS182,IF(AR182&lt;&gt;"",AR182,IF(AQ182&lt;&gt;"",AQ182,IF(AT182&lt;&gt;"",AT182,IF(BK182&lt;&gt;"",BK182,IF(BL182&lt;&gt;"",BL182,""))))))</f>
        <v/>
      </c>
      <c r="K182" s="166" t="str">
        <f aca="false">IF(AY182&lt;&gt;"",AY182,IF(BM182&lt;&gt;"",BM182,IF(AU182="Incomer",$H$1,"")))</f>
        <v/>
      </c>
      <c r="L182" s="167" t="str">
        <f aca="false">IF(BA182&lt;&gt;"",BA182,IF(AZ182&lt;&gt;"",AZ182,""))</f>
        <v/>
      </c>
      <c r="M182" s="166" t="str">
        <f aca="false">IF(BB182&lt;&gt;"",BB182,IF(BC182&lt;&gt;"",BC182,IF(BN182&lt;&gt;"",BN182,IF($H$2="220 V","DC",""))))</f>
        <v/>
      </c>
      <c r="N182" s="178"/>
      <c r="O182" s="178"/>
      <c r="P182" s="161"/>
      <c r="Q182" s="178"/>
      <c r="R182" s="178"/>
      <c r="S182" s="165" t="str">
        <f aca="false">IF(BD182="True","TRUE","FALSE")</f>
        <v>FALSE</v>
      </c>
      <c r="T182" s="178"/>
      <c r="U182" s="165" t="n">
        <f aca="false">IF(AP182="",1,AP182)</f>
        <v>1</v>
      </c>
      <c r="V182" s="178"/>
      <c r="W182" s="11"/>
      <c r="X182" s="169" t="n">
        <f aca="false">$B$5</f>
        <v>0</v>
      </c>
      <c r="Y182" s="169"/>
      <c r="Z182" s="168"/>
      <c r="AA182" s="169" t="str">
        <f aca="false">IF($H$2="220 V","DC","AC")</f>
        <v>AC</v>
      </c>
      <c r="AB182" s="168"/>
      <c r="AC182" s="168"/>
      <c r="AD182" s="11"/>
      <c r="AE182" s="11"/>
      <c r="AF182" s="11"/>
      <c r="AG182" s="11"/>
      <c r="AH182" s="11"/>
      <c r="AI182" s="169" t="n">
        <f aca="false">$B$4</f>
        <v>0</v>
      </c>
      <c r="AJ182" s="11"/>
      <c r="AK182" s="11"/>
      <c r="AL182" s="11"/>
      <c r="AM182" s="11"/>
      <c r="AN182" s="11"/>
      <c r="AO182" s="7"/>
      <c r="AP182" s="5"/>
      <c r="AQ182" s="180"/>
      <c r="AR182" s="180"/>
      <c r="AS182" s="180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M182" s="2"/>
    </row>
    <row r="183" s="1" customFormat="true" ht="12.75" hidden="false" customHeight="true" outlineLevel="0" collapsed="false">
      <c r="A183" s="159" t="n">
        <f aca="true">(CELL("row",A183)-8)</f>
        <v>175</v>
      </c>
      <c r="B183" s="178"/>
      <c r="C183" s="178"/>
      <c r="D183" s="160" t="str">
        <f aca="false">IF(BG183&lt;&gt;"",BG183,IF(AU183="Incomer",IF($K$2&lt;&gt;"",$K$2,""),IF(AU183="Feeder",IF(BH183&lt;&gt;"",BH183,BI183),"")))</f>
        <v/>
      </c>
      <c r="E183" s="160"/>
      <c r="F183" s="161" t="str">
        <f aca="false">IF(AU183="Incomer","Incomer",IF(L183="Spare",L183,IF(BE183="",IF(BI183&lt;&gt;"",IF(BJ183="Variable Frequency Drive","VSD","SS"),"Board"),BE183)))</f>
        <v>Board</v>
      </c>
      <c r="G183" s="162" t="str">
        <f aca="false">UPPER(IF(AW183&lt;&gt;"",AW183,IF(BI183&lt;&gt;"",BI183,AV183)))</f>
        <v/>
      </c>
      <c r="H183" s="163"/>
      <c r="I183" s="164"/>
      <c r="J183" s="165" t="str">
        <f aca="false">IF(AS183&lt;&gt;"",AS183,IF(AR183&lt;&gt;"",AR183,IF(AQ183&lt;&gt;"",AQ183,IF(AT183&lt;&gt;"",AT183,IF(BK183&lt;&gt;"",BK183,IF(BL183&lt;&gt;"",BL183,""))))))</f>
        <v/>
      </c>
      <c r="K183" s="166" t="str">
        <f aca="false">IF(AY183&lt;&gt;"",AY183,IF(BM183&lt;&gt;"",BM183,IF(AU183="Incomer",$H$1,"")))</f>
        <v/>
      </c>
      <c r="L183" s="167" t="str">
        <f aca="false">IF(BA183&lt;&gt;"",BA183,IF(AZ183&lt;&gt;"",AZ183,""))</f>
        <v/>
      </c>
      <c r="M183" s="166" t="str">
        <f aca="false">IF(BB183&lt;&gt;"",BB183,IF(BC183&lt;&gt;"",BC183,IF(BN183&lt;&gt;"",BN183,IF($H$2="220 V","DC",""))))</f>
        <v/>
      </c>
      <c r="N183" s="178"/>
      <c r="O183" s="178"/>
      <c r="P183" s="161"/>
      <c r="Q183" s="178"/>
      <c r="R183" s="178"/>
      <c r="S183" s="165" t="str">
        <f aca="false">IF(BD183="True","TRUE","FALSE")</f>
        <v>FALSE</v>
      </c>
      <c r="T183" s="178"/>
      <c r="U183" s="165" t="n">
        <f aca="false">IF(AP183="",1,AP183)</f>
        <v>1</v>
      </c>
      <c r="V183" s="178"/>
      <c r="W183" s="11"/>
      <c r="X183" s="169" t="n">
        <f aca="false">$B$5</f>
        <v>0</v>
      </c>
      <c r="Y183" s="169"/>
      <c r="Z183" s="168"/>
      <c r="AA183" s="169" t="str">
        <f aca="false">IF($H$2="220 V","DC","AC")</f>
        <v>AC</v>
      </c>
      <c r="AB183" s="168"/>
      <c r="AC183" s="168"/>
      <c r="AD183" s="11"/>
      <c r="AE183" s="11"/>
      <c r="AF183" s="11"/>
      <c r="AG183" s="11"/>
      <c r="AH183" s="11"/>
      <c r="AI183" s="169" t="n">
        <f aca="false">$B$4</f>
        <v>0</v>
      </c>
      <c r="AJ183" s="11"/>
      <c r="AK183" s="11"/>
      <c r="AL183" s="11"/>
      <c r="AM183" s="11"/>
      <c r="AN183" s="11"/>
      <c r="AO183" s="7"/>
      <c r="AP183" s="5"/>
      <c r="AQ183" s="180"/>
      <c r="AR183" s="180"/>
      <c r="AS183" s="180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M183" s="2"/>
    </row>
    <row r="184" s="1" customFormat="true" ht="12.75" hidden="false" customHeight="true" outlineLevel="0" collapsed="false">
      <c r="A184" s="159" t="n">
        <f aca="true">(CELL("row",A184)-8)</f>
        <v>176</v>
      </c>
      <c r="B184" s="178"/>
      <c r="C184" s="178"/>
      <c r="D184" s="160" t="str">
        <f aca="false">IF(BG184&lt;&gt;"",BG184,IF(AU184="Incomer",IF($K$2&lt;&gt;"",$K$2,""),IF(AU184="Feeder",IF(BH184&lt;&gt;"",BH184,BI184),"")))</f>
        <v/>
      </c>
      <c r="E184" s="160"/>
      <c r="F184" s="161" t="str">
        <f aca="false">IF(AU184="Incomer","Incomer",IF(L184="Spare",L184,IF(BE184="",IF(BI184&lt;&gt;"",IF(BJ184="Variable Frequency Drive","VSD","SS"),"Board"),BE184)))</f>
        <v>Board</v>
      </c>
      <c r="G184" s="162" t="str">
        <f aca="false">UPPER(IF(AW184&lt;&gt;"",AW184,IF(BI184&lt;&gt;"",BI184,AV184)))</f>
        <v/>
      </c>
      <c r="H184" s="163"/>
      <c r="I184" s="164"/>
      <c r="J184" s="165" t="str">
        <f aca="false">IF(AS184&lt;&gt;"",AS184,IF(AR184&lt;&gt;"",AR184,IF(AQ184&lt;&gt;"",AQ184,IF(AT184&lt;&gt;"",AT184,IF(BK184&lt;&gt;"",BK184,IF(BL184&lt;&gt;"",BL184,""))))))</f>
        <v/>
      </c>
      <c r="K184" s="166" t="str">
        <f aca="false">IF(AY184&lt;&gt;"",AY184,IF(BM184&lt;&gt;"",BM184,IF(AU184="Incomer",$H$1,"")))</f>
        <v/>
      </c>
      <c r="L184" s="167" t="str">
        <f aca="false">IF(BA184&lt;&gt;"",BA184,IF(AZ184&lt;&gt;"",AZ184,""))</f>
        <v/>
      </c>
      <c r="M184" s="166" t="str">
        <f aca="false">IF(BB184&lt;&gt;"",BB184,IF(BC184&lt;&gt;"",BC184,IF(BN184&lt;&gt;"",BN184,IF($H$2="220 V","DC",""))))</f>
        <v/>
      </c>
      <c r="N184" s="178"/>
      <c r="O184" s="178"/>
      <c r="P184" s="161"/>
      <c r="Q184" s="178"/>
      <c r="R184" s="178"/>
      <c r="S184" s="165" t="str">
        <f aca="false">IF(BD184="True","TRUE","FALSE")</f>
        <v>FALSE</v>
      </c>
      <c r="T184" s="178"/>
      <c r="U184" s="165" t="n">
        <f aca="false">IF(AP184="",1,AP184)</f>
        <v>1</v>
      </c>
      <c r="V184" s="178"/>
      <c r="W184" s="11"/>
      <c r="X184" s="169" t="n">
        <f aca="false">$B$5</f>
        <v>0</v>
      </c>
      <c r="Y184" s="169"/>
      <c r="Z184" s="168"/>
      <c r="AA184" s="169" t="str">
        <f aca="false">IF($H$2="220 V","DC","AC")</f>
        <v>AC</v>
      </c>
      <c r="AB184" s="168"/>
      <c r="AC184" s="168"/>
      <c r="AD184" s="11"/>
      <c r="AE184" s="11"/>
      <c r="AF184" s="11"/>
      <c r="AG184" s="11"/>
      <c r="AH184" s="11"/>
      <c r="AI184" s="169" t="n">
        <f aca="false">$B$4</f>
        <v>0</v>
      </c>
      <c r="AJ184" s="11"/>
      <c r="AK184" s="11"/>
      <c r="AL184" s="11"/>
      <c r="AM184" s="11"/>
      <c r="AN184" s="11"/>
      <c r="AO184" s="7"/>
      <c r="AP184" s="5"/>
      <c r="AQ184" s="180"/>
      <c r="AR184" s="180"/>
      <c r="AS184" s="180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M184" s="2"/>
    </row>
    <row r="185" s="1" customFormat="true" ht="12.75" hidden="false" customHeight="true" outlineLevel="0" collapsed="false">
      <c r="A185" s="159" t="n">
        <f aca="true">(CELL("row",A185)-8)</f>
        <v>177</v>
      </c>
      <c r="B185" s="178"/>
      <c r="C185" s="178"/>
      <c r="D185" s="160" t="str">
        <f aca="false">IF(BG185&lt;&gt;"",BG185,IF(AU185="Incomer",IF($K$2&lt;&gt;"",$K$2,""),IF(AU185="Feeder",IF(BH185&lt;&gt;"",BH185,BI185),"")))</f>
        <v/>
      </c>
      <c r="E185" s="160"/>
      <c r="F185" s="161" t="str">
        <f aca="false">IF(AU185="Incomer","Incomer",IF(L185="Spare",L185,IF(BE185="",IF(BI185&lt;&gt;"",IF(BJ185="Variable Frequency Drive","VSD","SS"),"Board"),BE185)))</f>
        <v>Board</v>
      </c>
      <c r="G185" s="162" t="str">
        <f aca="false">UPPER(IF(AW185&lt;&gt;"",AW185,IF(BI185&lt;&gt;"",BI185,AV185)))</f>
        <v/>
      </c>
      <c r="H185" s="163"/>
      <c r="I185" s="164"/>
      <c r="J185" s="165" t="str">
        <f aca="false">IF(AS185&lt;&gt;"",AS185,IF(AR185&lt;&gt;"",AR185,IF(AQ185&lt;&gt;"",AQ185,IF(AT185&lt;&gt;"",AT185,IF(BK185&lt;&gt;"",BK185,IF(BL185&lt;&gt;"",BL185,""))))))</f>
        <v/>
      </c>
      <c r="K185" s="166" t="str">
        <f aca="false">IF(AY185&lt;&gt;"",AY185,IF(BM185&lt;&gt;"",BM185,IF(AU185="Incomer",$H$1,"")))</f>
        <v/>
      </c>
      <c r="L185" s="167" t="str">
        <f aca="false">IF(BA185&lt;&gt;"",BA185,IF(AZ185&lt;&gt;"",AZ185,""))</f>
        <v/>
      </c>
      <c r="M185" s="166" t="str">
        <f aca="false">IF(BB185&lt;&gt;"",BB185,IF(BC185&lt;&gt;"",BC185,IF(BN185&lt;&gt;"",BN185,IF($H$2="220 V","DC",""))))</f>
        <v/>
      </c>
      <c r="N185" s="178"/>
      <c r="O185" s="178"/>
      <c r="P185" s="161"/>
      <c r="Q185" s="178"/>
      <c r="R185" s="178"/>
      <c r="S185" s="165" t="str">
        <f aca="false">IF(BD185="True","TRUE","FALSE")</f>
        <v>FALSE</v>
      </c>
      <c r="T185" s="178"/>
      <c r="U185" s="165" t="n">
        <f aca="false">IF(AP185="",1,AP185)</f>
        <v>1</v>
      </c>
      <c r="V185" s="178"/>
      <c r="W185" s="11"/>
      <c r="X185" s="169" t="n">
        <f aca="false">$B$5</f>
        <v>0</v>
      </c>
      <c r="Y185" s="169"/>
      <c r="Z185" s="168"/>
      <c r="AA185" s="169" t="str">
        <f aca="false">IF($H$2="220 V","DC","AC")</f>
        <v>AC</v>
      </c>
      <c r="AB185" s="168"/>
      <c r="AC185" s="168"/>
      <c r="AD185" s="11"/>
      <c r="AE185" s="11"/>
      <c r="AF185" s="11"/>
      <c r="AG185" s="11"/>
      <c r="AH185" s="11"/>
      <c r="AI185" s="169" t="n">
        <f aca="false">$B$4</f>
        <v>0</v>
      </c>
      <c r="AJ185" s="11"/>
      <c r="AK185" s="11"/>
      <c r="AL185" s="11"/>
      <c r="AM185" s="11"/>
      <c r="AN185" s="11"/>
      <c r="AO185" s="7"/>
      <c r="AP185" s="5"/>
      <c r="AQ185" s="180"/>
      <c r="AR185" s="180"/>
      <c r="AS185" s="180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M185" s="2"/>
    </row>
    <row r="186" s="1" customFormat="true" ht="12.75" hidden="false" customHeight="true" outlineLevel="0" collapsed="false">
      <c r="A186" s="159" t="n">
        <f aca="true">(CELL("row",A186)-8)</f>
        <v>178</v>
      </c>
      <c r="B186" s="178"/>
      <c r="C186" s="178"/>
      <c r="D186" s="160" t="str">
        <f aca="false">IF(BG186&lt;&gt;"",BG186,IF(AU186="Incomer",IF($K$2&lt;&gt;"",$K$2,""),IF(AU186="Feeder",IF(BH186&lt;&gt;"",BH186,BI186),"")))</f>
        <v/>
      </c>
      <c r="E186" s="160"/>
      <c r="F186" s="161" t="str">
        <f aca="false">IF(AU186="Incomer","Incomer",IF(L186="Spare",L186,IF(BE186="",IF(BI186&lt;&gt;"",IF(BJ186="Variable Frequency Drive","VSD","SS"),"Board"),BE186)))</f>
        <v>Board</v>
      </c>
      <c r="G186" s="162" t="str">
        <f aca="false">UPPER(IF(AW186&lt;&gt;"",AW186,IF(BI186&lt;&gt;"",BI186,AV186)))</f>
        <v/>
      </c>
      <c r="H186" s="163"/>
      <c r="I186" s="164"/>
      <c r="J186" s="165" t="str">
        <f aca="false">IF(AS186&lt;&gt;"",AS186,IF(AR186&lt;&gt;"",AR186,IF(AQ186&lt;&gt;"",AQ186,IF(AT186&lt;&gt;"",AT186,IF(BK186&lt;&gt;"",BK186,IF(BL186&lt;&gt;"",BL186,""))))))</f>
        <v/>
      </c>
      <c r="K186" s="166" t="str">
        <f aca="false">IF(AY186&lt;&gt;"",AY186,IF(BM186&lt;&gt;"",BM186,IF(AU186="Incomer",$H$1,"")))</f>
        <v/>
      </c>
      <c r="L186" s="167" t="str">
        <f aca="false">IF(BA186&lt;&gt;"",BA186,IF(AZ186&lt;&gt;"",AZ186,""))</f>
        <v/>
      </c>
      <c r="M186" s="166" t="str">
        <f aca="false">IF(BB186&lt;&gt;"",BB186,IF(BC186&lt;&gt;"",BC186,IF(BN186&lt;&gt;"",BN186,IF($H$2="220 V","DC",""))))</f>
        <v/>
      </c>
      <c r="N186" s="178"/>
      <c r="O186" s="178"/>
      <c r="P186" s="161"/>
      <c r="Q186" s="178"/>
      <c r="R186" s="178"/>
      <c r="S186" s="165" t="str">
        <f aca="false">IF(BD186="True","TRUE","FALSE")</f>
        <v>FALSE</v>
      </c>
      <c r="T186" s="178"/>
      <c r="U186" s="165" t="n">
        <f aca="false">IF(AP186="",1,AP186)</f>
        <v>1</v>
      </c>
      <c r="V186" s="178"/>
      <c r="W186" s="11"/>
      <c r="X186" s="169" t="n">
        <f aca="false">$B$5</f>
        <v>0</v>
      </c>
      <c r="Y186" s="169"/>
      <c r="Z186" s="168"/>
      <c r="AA186" s="169" t="str">
        <f aca="false">IF($H$2="220 V","DC","AC")</f>
        <v>AC</v>
      </c>
      <c r="AB186" s="168"/>
      <c r="AC186" s="168"/>
      <c r="AD186" s="11"/>
      <c r="AE186" s="11"/>
      <c r="AF186" s="11"/>
      <c r="AG186" s="11"/>
      <c r="AH186" s="11"/>
      <c r="AI186" s="169" t="n">
        <f aca="false">$B$4</f>
        <v>0</v>
      </c>
      <c r="AJ186" s="11"/>
      <c r="AK186" s="11"/>
      <c r="AL186" s="11"/>
      <c r="AM186" s="11"/>
      <c r="AN186" s="11"/>
      <c r="AO186" s="7"/>
      <c r="AP186" s="5"/>
      <c r="AQ186" s="180"/>
      <c r="AR186" s="180"/>
      <c r="AS186" s="180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M186" s="2"/>
    </row>
    <row r="187" s="1" customFormat="true" ht="12.75" hidden="false" customHeight="true" outlineLevel="0" collapsed="false">
      <c r="A187" s="159" t="n">
        <f aca="true">(CELL("row",A187)-8)</f>
        <v>179</v>
      </c>
      <c r="B187" s="178"/>
      <c r="C187" s="178"/>
      <c r="D187" s="160" t="str">
        <f aca="false">IF(BG187&lt;&gt;"",BG187,IF(AU187="Incomer",IF($K$2&lt;&gt;"",$K$2,""),IF(AU187="Feeder",IF(BH187&lt;&gt;"",BH187,BI187),"")))</f>
        <v/>
      </c>
      <c r="E187" s="160"/>
      <c r="F187" s="161" t="str">
        <f aca="false">IF(AU187="Incomer","Incomer",IF(L187="Spare",L187,IF(BE187="",IF(BI187&lt;&gt;"",IF(BJ187="Variable Frequency Drive","VSD","SS"),"Board"),BE187)))</f>
        <v>Board</v>
      </c>
      <c r="G187" s="162" t="str">
        <f aca="false">UPPER(IF(AW187&lt;&gt;"",AW187,IF(BI187&lt;&gt;"",BI187,AV187)))</f>
        <v/>
      </c>
      <c r="H187" s="163"/>
      <c r="I187" s="164"/>
      <c r="J187" s="165" t="str">
        <f aca="false">IF(AS187&lt;&gt;"",AS187,IF(AR187&lt;&gt;"",AR187,IF(AQ187&lt;&gt;"",AQ187,IF(AT187&lt;&gt;"",AT187,IF(BK187&lt;&gt;"",BK187,IF(BL187&lt;&gt;"",BL187,""))))))</f>
        <v/>
      </c>
      <c r="K187" s="166" t="str">
        <f aca="false">IF(AY187&lt;&gt;"",AY187,IF(BM187&lt;&gt;"",BM187,IF(AU187="Incomer",$H$1,"")))</f>
        <v/>
      </c>
      <c r="L187" s="167" t="str">
        <f aca="false">IF(BA187&lt;&gt;"",BA187,IF(AZ187&lt;&gt;"",AZ187,""))</f>
        <v/>
      </c>
      <c r="M187" s="166" t="str">
        <f aca="false">IF(BB187&lt;&gt;"",BB187,IF(BC187&lt;&gt;"",BC187,IF(BN187&lt;&gt;"",BN187,IF($H$2="220 V","DC",""))))</f>
        <v/>
      </c>
      <c r="N187" s="178"/>
      <c r="O187" s="178"/>
      <c r="P187" s="161"/>
      <c r="Q187" s="178"/>
      <c r="R187" s="178"/>
      <c r="S187" s="165" t="str">
        <f aca="false">IF(BD187="True","TRUE","FALSE")</f>
        <v>FALSE</v>
      </c>
      <c r="T187" s="178"/>
      <c r="U187" s="165" t="n">
        <f aca="false">IF(AP187="",1,AP187)</f>
        <v>1</v>
      </c>
      <c r="V187" s="178"/>
      <c r="W187" s="11"/>
      <c r="X187" s="169" t="n">
        <f aca="false">$B$5</f>
        <v>0</v>
      </c>
      <c r="Y187" s="169"/>
      <c r="Z187" s="168"/>
      <c r="AA187" s="169" t="str">
        <f aca="false">IF($H$2="220 V","DC","AC")</f>
        <v>AC</v>
      </c>
      <c r="AB187" s="168"/>
      <c r="AC187" s="168"/>
      <c r="AD187" s="11"/>
      <c r="AE187" s="11"/>
      <c r="AF187" s="11"/>
      <c r="AG187" s="11"/>
      <c r="AH187" s="11"/>
      <c r="AI187" s="169" t="n">
        <f aca="false">$B$4</f>
        <v>0</v>
      </c>
      <c r="AJ187" s="11"/>
      <c r="AK187" s="11"/>
      <c r="AL187" s="11"/>
      <c r="AM187" s="11"/>
      <c r="AN187" s="11"/>
      <c r="AO187" s="7"/>
      <c r="AP187" s="5"/>
      <c r="AQ187" s="180"/>
      <c r="AR187" s="180"/>
      <c r="AS187" s="180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M187" s="2"/>
    </row>
    <row r="188" s="1" customFormat="true" ht="12.75" hidden="false" customHeight="true" outlineLevel="0" collapsed="false">
      <c r="A188" s="159" t="n">
        <f aca="true">(CELL("row",A188)-8)</f>
        <v>180</v>
      </c>
      <c r="B188" s="178"/>
      <c r="C188" s="178"/>
      <c r="D188" s="160" t="str">
        <f aca="false">IF(BG188&lt;&gt;"",BG188,IF(AU188="Incomer",IF($K$2&lt;&gt;"",$K$2,""),IF(AU188="Feeder",IF(BH188&lt;&gt;"",BH188,BI188),"")))</f>
        <v/>
      </c>
      <c r="E188" s="160"/>
      <c r="F188" s="161" t="str">
        <f aca="false">IF(AU188="Incomer","Incomer",IF(L188="Spare",L188,IF(BE188="",IF(BI188&lt;&gt;"",IF(BJ188="Variable Frequency Drive","VSD","SS"),"Board"),BE188)))</f>
        <v>Board</v>
      </c>
      <c r="G188" s="162" t="str">
        <f aca="false">UPPER(IF(AW188&lt;&gt;"",AW188,IF(BI188&lt;&gt;"",BI188,AV188)))</f>
        <v/>
      </c>
      <c r="H188" s="163"/>
      <c r="I188" s="164"/>
      <c r="J188" s="165" t="str">
        <f aca="false">IF(AS188&lt;&gt;"",AS188,IF(AR188&lt;&gt;"",AR188,IF(AQ188&lt;&gt;"",AQ188,IF(AT188&lt;&gt;"",AT188,IF(BK188&lt;&gt;"",BK188,IF(BL188&lt;&gt;"",BL188,""))))))</f>
        <v/>
      </c>
      <c r="K188" s="166" t="str">
        <f aca="false">IF(AY188&lt;&gt;"",AY188,IF(BM188&lt;&gt;"",BM188,IF(AU188="Incomer",$H$1,"")))</f>
        <v/>
      </c>
      <c r="L188" s="167" t="str">
        <f aca="false">IF(BA188&lt;&gt;"",BA188,IF(AZ188&lt;&gt;"",AZ188,""))</f>
        <v/>
      </c>
      <c r="M188" s="166" t="str">
        <f aca="false">IF(BB188&lt;&gt;"",BB188,IF(BC188&lt;&gt;"",BC188,IF(BN188&lt;&gt;"",BN188,IF($H$2="220 V","DC",""))))</f>
        <v/>
      </c>
      <c r="N188" s="178"/>
      <c r="O188" s="178"/>
      <c r="P188" s="161"/>
      <c r="Q188" s="178"/>
      <c r="R188" s="178"/>
      <c r="S188" s="165" t="str">
        <f aca="false">IF(BD188="True","TRUE","FALSE")</f>
        <v>FALSE</v>
      </c>
      <c r="T188" s="178"/>
      <c r="U188" s="165" t="n">
        <f aca="false">IF(AP188="",1,AP188)</f>
        <v>1</v>
      </c>
      <c r="V188" s="178"/>
      <c r="W188" s="11"/>
      <c r="X188" s="169" t="n">
        <f aca="false">$B$5</f>
        <v>0</v>
      </c>
      <c r="Y188" s="169"/>
      <c r="Z188" s="168"/>
      <c r="AA188" s="169" t="str">
        <f aca="false">IF($H$2="220 V","DC","AC")</f>
        <v>AC</v>
      </c>
      <c r="AB188" s="168"/>
      <c r="AC188" s="168"/>
      <c r="AD188" s="11"/>
      <c r="AE188" s="11"/>
      <c r="AF188" s="11"/>
      <c r="AG188" s="11"/>
      <c r="AH188" s="11"/>
      <c r="AI188" s="169" t="n">
        <f aca="false">$B$4</f>
        <v>0</v>
      </c>
      <c r="AJ188" s="11"/>
      <c r="AK188" s="11"/>
      <c r="AL188" s="11"/>
      <c r="AM188" s="11"/>
      <c r="AN188" s="11"/>
      <c r="AO188" s="7"/>
      <c r="AP188" s="5"/>
      <c r="AQ188" s="180"/>
      <c r="AR188" s="180"/>
      <c r="AS188" s="180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M188" s="2"/>
    </row>
    <row r="189" s="1" customFormat="true" ht="12.75" hidden="false" customHeight="true" outlineLevel="0" collapsed="false">
      <c r="A189" s="159" t="n">
        <f aca="true">(CELL("row",A189)-8)</f>
        <v>181</v>
      </c>
      <c r="B189" s="178"/>
      <c r="C189" s="178"/>
      <c r="D189" s="160" t="str">
        <f aca="false">IF(BG189&lt;&gt;"",BG189,IF(AU189="Incomer",IF($K$2&lt;&gt;"",$K$2,""),IF(AU189="Feeder",IF(BH189&lt;&gt;"",BH189,BI189),"")))</f>
        <v/>
      </c>
      <c r="E189" s="160"/>
      <c r="F189" s="161" t="str">
        <f aca="false">IF(AU189="Incomer","Incomer",IF(L189="Spare",L189,IF(BE189="",IF(BI189&lt;&gt;"",IF(BJ189="Variable Frequency Drive","VSD","SS"),"Board"),BE189)))</f>
        <v>Board</v>
      </c>
      <c r="G189" s="162" t="str">
        <f aca="false">UPPER(IF(AW189&lt;&gt;"",AW189,IF(BI189&lt;&gt;"",BI189,AV189)))</f>
        <v/>
      </c>
      <c r="H189" s="163"/>
      <c r="I189" s="164"/>
      <c r="J189" s="165" t="str">
        <f aca="false">IF(AS189&lt;&gt;"",AS189,IF(AR189&lt;&gt;"",AR189,IF(AQ189&lt;&gt;"",AQ189,IF(AT189&lt;&gt;"",AT189,IF(BK189&lt;&gt;"",BK189,IF(BL189&lt;&gt;"",BL189,""))))))</f>
        <v/>
      </c>
      <c r="K189" s="166" t="str">
        <f aca="false">IF(AY189&lt;&gt;"",AY189,IF(BM189&lt;&gt;"",BM189,IF(AU189="Incomer",$H$1,"")))</f>
        <v/>
      </c>
      <c r="L189" s="167" t="str">
        <f aca="false">IF(BA189&lt;&gt;"",BA189,IF(AZ189&lt;&gt;"",AZ189,""))</f>
        <v/>
      </c>
      <c r="M189" s="166" t="str">
        <f aca="false">IF(BB189&lt;&gt;"",BB189,IF(BC189&lt;&gt;"",BC189,IF(BN189&lt;&gt;"",BN189,IF($H$2="220 V","DC",""))))</f>
        <v/>
      </c>
      <c r="N189" s="178"/>
      <c r="O189" s="178"/>
      <c r="P189" s="161"/>
      <c r="Q189" s="178"/>
      <c r="R189" s="178"/>
      <c r="S189" s="165" t="str">
        <f aca="false">IF(BD189="True","TRUE","FALSE")</f>
        <v>FALSE</v>
      </c>
      <c r="T189" s="178"/>
      <c r="U189" s="165" t="n">
        <f aca="false">IF(AP189="",1,AP189)</f>
        <v>1</v>
      </c>
      <c r="V189" s="178"/>
      <c r="W189" s="11"/>
      <c r="X189" s="169" t="n">
        <f aca="false">$B$5</f>
        <v>0</v>
      </c>
      <c r="Y189" s="169"/>
      <c r="Z189" s="168"/>
      <c r="AA189" s="169" t="str">
        <f aca="false">IF($H$2="220 V","DC","AC")</f>
        <v>AC</v>
      </c>
      <c r="AB189" s="168"/>
      <c r="AC189" s="168"/>
      <c r="AD189" s="11"/>
      <c r="AE189" s="11"/>
      <c r="AF189" s="11"/>
      <c r="AG189" s="11"/>
      <c r="AH189" s="11"/>
      <c r="AI189" s="169" t="n">
        <f aca="false">$B$4</f>
        <v>0</v>
      </c>
      <c r="AJ189" s="11"/>
      <c r="AK189" s="11"/>
      <c r="AL189" s="11"/>
      <c r="AM189" s="11"/>
      <c r="AN189" s="11"/>
      <c r="AO189" s="7"/>
      <c r="AP189" s="5"/>
      <c r="AQ189" s="180"/>
      <c r="AR189" s="180"/>
      <c r="AS189" s="180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M189" s="2"/>
    </row>
    <row r="190" s="1" customFormat="true" ht="12.75" hidden="false" customHeight="true" outlineLevel="0" collapsed="false">
      <c r="A190" s="159" t="n">
        <f aca="true">(CELL("row",A190)-8)</f>
        <v>182</v>
      </c>
      <c r="B190" s="178"/>
      <c r="C190" s="178"/>
      <c r="D190" s="160" t="str">
        <f aca="false">IF(BG190&lt;&gt;"",BG190,IF(AU190="Incomer",IF($K$2&lt;&gt;"",$K$2,""),IF(AU190="Feeder",IF(BH190&lt;&gt;"",BH190,BI190),"")))</f>
        <v/>
      </c>
      <c r="E190" s="160"/>
      <c r="F190" s="161" t="str">
        <f aca="false">IF(AU190="Incomer","Incomer",IF(L190="Spare",L190,IF(BE190="",IF(BI190&lt;&gt;"",IF(BJ190="Variable Frequency Drive","VSD","SS"),"Board"),BE190)))</f>
        <v>Board</v>
      </c>
      <c r="G190" s="162" t="str">
        <f aca="false">UPPER(IF(AW190&lt;&gt;"",AW190,IF(BI190&lt;&gt;"",BI190,AV190)))</f>
        <v/>
      </c>
      <c r="H190" s="163"/>
      <c r="I190" s="164"/>
      <c r="J190" s="165" t="str">
        <f aca="false">IF(AS190&lt;&gt;"",AS190,IF(AR190&lt;&gt;"",AR190,IF(AQ190&lt;&gt;"",AQ190,IF(AT190&lt;&gt;"",AT190,IF(BK190&lt;&gt;"",BK190,IF(BL190&lt;&gt;"",BL190,""))))))</f>
        <v/>
      </c>
      <c r="K190" s="166" t="str">
        <f aca="false">IF(AY190&lt;&gt;"",AY190,IF(BM190&lt;&gt;"",BM190,IF(AU190="Incomer",$H$1,"")))</f>
        <v/>
      </c>
      <c r="L190" s="167" t="str">
        <f aca="false">IF(BA190&lt;&gt;"",BA190,IF(AZ190&lt;&gt;"",AZ190,""))</f>
        <v/>
      </c>
      <c r="M190" s="166" t="str">
        <f aca="false">IF(BB190&lt;&gt;"",BB190,IF(BC190&lt;&gt;"",BC190,IF(BN190&lt;&gt;"",BN190,IF($H$2="220 V","DC",""))))</f>
        <v/>
      </c>
      <c r="N190" s="178"/>
      <c r="O190" s="178"/>
      <c r="P190" s="161"/>
      <c r="Q190" s="178"/>
      <c r="R190" s="178"/>
      <c r="S190" s="165" t="str">
        <f aca="false">IF(BD190="True","TRUE","FALSE")</f>
        <v>FALSE</v>
      </c>
      <c r="T190" s="178"/>
      <c r="U190" s="165" t="n">
        <f aca="false">IF(AP190="",1,AP190)</f>
        <v>1</v>
      </c>
      <c r="V190" s="178"/>
      <c r="W190" s="11"/>
      <c r="X190" s="169" t="n">
        <f aca="false">$B$5</f>
        <v>0</v>
      </c>
      <c r="Y190" s="169"/>
      <c r="Z190" s="168"/>
      <c r="AA190" s="169" t="str">
        <f aca="false">IF($H$2="220 V","DC","AC")</f>
        <v>AC</v>
      </c>
      <c r="AB190" s="168"/>
      <c r="AC190" s="168"/>
      <c r="AD190" s="11"/>
      <c r="AE190" s="11"/>
      <c r="AF190" s="11"/>
      <c r="AG190" s="11"/>
      <c r="AH190" s="11"/>
      <c r="AI190" s="169" t="n">
        <f aca="false">$B$4</f>
        <v>0</v>
      </c>
      <c r="AJ190" s="11"/>
      <c r="AK190" s="11"/>
      <c r="AL190" s="11"/>
      <c r="AM190" s="11"/>
      <c r="AN190" s="11"/>
      <c r="AO190" s="7"/>
      <c r="AP190" s="5"/>
      <c r="AQ190" s="180"/>
      <c r="AR190" s="180"/>
      <c r="AS190" s="180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M190" s="2"/>
    </row>
    <row r="191" s="1" customFormat="true" ht="12.75" hidden="false" customHeight="true" outlineLevel="0" collapsed="false">
      <c r="A191" s="159" t="n">
        <f aca="true">(CELL("row",A191)-8)</f>
        <v>183</v>
      </c>
      <c r="B191" s="178"/>
      <c r="C191" s="178"/>
      <c r="D191" s="160" t="str">
        <f aca="false">IF(BG191&lt;&gt;"",BG191,IF(AU191="Incomer",IF($K$2&lt;&gt;"",$K$2,""),IF(AU191="Feeder",IF(BH191&lt;&gt;"",BH191,BI191),"")))</f>
        <v/>
      </c>
      <c r="E191" s="160"/>
      <c r="F191" s="161" t="str">
        <f aca="false">IF(AU191="Incomer","Incomer",IF(L191="Spare",L191,IF(BE191="",IF(BI191&lt;&gt;"",IF(BJ191="Variable Frequency Drive","VSD","SS"),"Board"),BE191)))</f>
        <v>Board</v>
      </c>
      <c r="G191" s="162" t="str">
        <f aca="false">UPPER(IF(AW191&lt;&gt;"",AW191,IF(BI191&lt;&gt;"",BI191,AV191)))</f>
        <v/>
      </c>
      <c r="H191" s="163"/>
      <c r="I191" s="164"/>
      <c r="J191" s="165" t="str">
        <f aca="false">IF(AS191&lt;&gt;"",AS191,IF(AR191&lt;&gt;"",AR191,IF(AQ191&lt;&gt;"",AQ191,IF(AT191&lt;&gt;"",AT191,IF(BK191&lt;&gt;"",BK191,IF(BL191&lt;&gt;"",BL191,""))))))</f>
        <v/>
      </c>
      <c r="K191" s="166" t="str">
        <f aca="false">IF(AY191&lt;&gt;"",AY191,IF(BM191&lt;&gt;"",BM191,IF(AU191="Incomer",$H$1,"")))</f>
        <v/>
      </c>
      <c r="L191" s="167" t="str">
        <f aca="false">IF(BA191&lt;&gt;"",BA191,IF(AZ191&lt;&gt;"",AZ191,""))</f>
        <v/>
      </c>
      <c r="M191" s="166" t="str">
        <f aca="false">IF(BB191&lt;&gt;"",BB191,IF(BC191&lt;&gt;"",BC191,IF(BN191&lt;&gt;"",BN191,IF($H$2="220 V","DC",""))))</f>
        <v/>
      </c>
      <c r="N191" s="178"/>
      <c r="O191" s="178"/>
      <c r="P191" s="161"/>
      <c r="Q191" s="178"/>
      <c r="R191" s="178"/>
      <c r="S191" s="165" t="str">
        <f aca="false">IF(BD191="True","TRUE","FALSE")</f>
        <v>FALSE</v>
      </c>
      <c r="T191" s="178"/>
      <c r="U191" s="165" t="n">
        <f aca="false">IF(AP191="",1,AP191)</f>
        <v>1</v>
      </c>
      <c r="V191" s="178"/>
      <c r="W191" s="11"/>
      <c r="X191" s="169" t="n">
        <f aca="false">$B$5</f>
        <v>0</v>
      </c>
      <c r="Y191" s="169"/>
      <c r="Z191" s="168"/>
      <c r="AA191" s="169" t="str">
        <f aca="false">IF($H$2="220 V","DC","AC")</f>
        <v>AC</v>
      </c>
      <c r="AB191" s="168"/>
      <c r="AC191" s="168"/>
      <c r="AD191" s="11"/>
      <c r="AE191" s="11"/>
      <c r="AF191" s="11"/>
      <c r="AG191" s="11"/>
      <c r="AH191" s="11"/>
      <c r="AI191" s="169" t="n">
        <f aca="false">$B$4</f>
        <v>0</v>
      </c>
      <c r="AJ191" s="11"/>
      <c r="AK191" s="11"/>
      <c r="AL191" s="11"/>
      <c r="AM191" s="11"/>
      <c r="AN191" s="11"/>
      <c r="AO191" s="7"/>
      <c r="AP191" s="5"/>
      <c r="AQ191" s="180"/>
      <c r="AR191" s="180"/>
      <c r="AS191" s="180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M191" s="2"/>
    </row>
    <row r="192" s="1" customFormat="true" ht="12.75" hidden="false" customHeight="true" outlineLevel="0" collapsed="false">
      <c r="A192" s="159" t="n">
        <f aca="true">(CELL("row",A192)-8)</f>
        <v>184</v>
      </c>
      <c r="B192" s="178"/>
      <c r="C192" s="178"/>
      <c r="D192" s="160" t="str">
        <f aca="false">IF(BG192&lt;&gt;"",BG192,IF(AU192="Incomer",IF($K$2&lt;&gt;"",$K$2,""),IF(AU192="Feeder",IF(BH192&lt;&gt;"",BH192,BI192),"")))</f>
        <v/>
      </c>
      <c r="E192" s="160"/>
      <c r="F192" s="161" t="str">
        <f aca="false">IF(AU192="Incomer","Incomer",IF(L192="Spare",L192,IF(BE192="",IF(BI192&lt;&gt;"",IF(BJ192="Variable Frequency Drive","VSD","SS"),"Board"),BE192)))</f>
        <v>Board</v>
      </c>
      <c r="G192" s="162" t="str">
        <f aca="false">UPPER(IF(AW192&lt;&gt;"",AW192,IF(BI192&lt;&gt;"",BI192,AV192)))</f>
        <v/>
      </c>
      <c r="H192" s="163"/>
      <c r="I192" s="164"/>
      <c r="J192" s="165" t="str">
        <f aca="false">IF(AS192&lt;&gt;"",AS192,IF(AR192&lt;&gt;"",AR192,IF(AQ192&lt;&gt;"",AQ192,IF(AT192&lt;&gt;"",AT192,IF(BK192&lt;&gt;"",BK192,IF(BL192&lt;&gt;"",BL192,""))))))</f>
        <v/>
      </c>
      <c r="K192" s="166" t="str">
        <f aca="false">IF(AY192&lt;&gt;"",AY192,IF(BM192&lt;&gt;"",BM192,IF(AU192="Incomer",$H$1,"")))</f>
        <v/>
      </c>
      <c r="L192" s="167" t="str">
        <f aca="false">IF(BA192&lt;&gt;"",BA192,IF(AZ192&lt;&gt;"",AZ192,""))</f>
        <v/>
      </c>
      <c r="M192" s="166" t="str">
        <f aca="false">IF(BB192&lt;&gt;"",BB192,IF(BC192&lt;&gt;"",BC192,IF(BN192&lt;&gt;"",BN192,IF($H$2="220 V","DC",""))))</f>
        <v/>
      </c>
      <c r="N192" s="178"/>
      <c r="O192" s="178"/>
      <c r="P192" s="161"/>
      <c r="Q192" s="178"/>
      <c r="R192" s="178"/>
      <c r="S192" s="165" t="str">
        <f aca="false">IF(BD192="True","TRUE","FALSE")</f>
        <v>FALSE</v>
      </c>
      <c r="T192" s="178"/>
      <c r="U192" s="165" t="n">
        <f aca="false">IF(AP192="",1,AP192)</f>
        <v>1</v>
      </c>
      <c r="V192" s="178"/>
      <c r="W192" s="11"/>
      <c r="X192" s="169" t="n">
        <f aca="false">$B$5</f>
        <v>0</v>
      </c>
      <c r="Y192" s="169"/>
      <c r="Z192" s="168"/>
      <c r="AA192" s="169" t="str">
        <f aca="false">IF($H$2="220 V","DC","AC")</f>
        <v>AC</v>
      </c>
      <c r="AB192" s="168"/>
      <c r="AC192" s="168"/>
      <c r="AD192" s="11"/>
      <c r="AE192" s="11"/>
      <c r="AF192" s="11"/>
      <c r="AG192" s="11"/>
      <c r="AH192" s="11"/>
      <c r="AI192" s="169" t="n">
        <f aca="false">$B$4</f>
        <v>0</v>
      </c>
      <c r="AJ192" s="11"/>
      <c r="AK192" s="11"/>
      <c r="AL192" s="11"/>
      <c r="AM192" s="11"/>
      <c r="AN192" s="11"/>
      <c r="AO192" s="7"/>
      <c r="AP192" s="5"/>
      <c r="AQ192" s="180"/>
      <c r="AR192" s="180"/>
      <c r="AS192" s="180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M192" s="2"/>
    </row>
    <row r="193" s="1" customFormat="true" ht="12.75" hidden="false" customHeight="true" outlineLevel="0" collapsed="false">
      <c r="A193" s="159" t="n">
        <f aca="true">(CELL("row",A193)-8)</f>
        <v>185</v>
      </c>
      <c r="B193" s="178"/>
      <c r="C193" s="178"/>
      <c r="D193" s="160" t="str">
        <f aca="false">IF(BG193&lt;&gt;"",BG193,IF(AU193="Incomer",IF($K$2&lt;&gt;"",$K$2,""),IF(AU193="Feeder",IF(BH193&lt;&gt;"",BH193,BI193),"")))</f>
        <v/>
      </c>
      <c r="E193" s="160"/>
      <c r="F193" s="161" t="str">
        <f aca="false">IF(AU193="Incomer","Incomer",IF(L193="Spare",L193,IF(BE193="",IF(BI193&lt;&gt;"",IF(BJ193="Variable Frequency Drive","VSD","SS"),"Board"),BE193)))</f>
        <v>Board</v>
      </c>
      <c r="G193" s="162" t="str">
        <f aca="false">UPPER(IF(AW193&lt;&gt;"",AW193,IF(BI193&lt;&gt;"",BI193,AV193)))</f>
        <v/>
      </c>
      <c r="H193" s="163"/>
      <c r="I193" s="164"/>
      <c r="J193" s="165" t="str">
        <f aca="false">IF(AS193&lt;&gt;"",AS193,IF(AR193&lt;&gt;"",AR193,IF(AQ193&lt;&gt;"",AQ193,IF(AT193&lt;&gt;"",AT193,IF(BK193&lt;&gt;"",BK193,IF(BL193&lt;&gt;"",BL193,""))))))</f>
        <v/>
      </c>
      <c r="K193" s="166" t="str">
        <f aca="false">IF(AY193&lt;&gt;"",AY193,IF(BM193&lt;&gt;"",BM193,IF(AU193="Incomer",$H$1,"")))</f>
        <v/>
      </c>
      <c r="L193" s="167" t="str">
        <f aca="false">IF(BA193&lt;&gt;"",BA193,IF(AZ193&lt;&gt;"",AZ193,""))</f>
        <v/>
      </c>
      <c r="M193" s="166" t="str">
        <f aca="false">IF(BB193&lt;&gt;"",BB193,IF(BC193&lt;&gt;"",BC193,IF(BN193&lt;&gt;"",BN193,IF($H$2="220 V","DC",""))))</f>
        <v/>
      </c>
      <c r="N193" s="178"/>
      <c r="O193" s="178"/>
      <c r="P193" s="161"/>
      <c r="Q193" s="178"/>
      <c r="R193" s="178"/>
      <c r="S193" s="165" t="str">
        <f aca="false">IF(BD193="True","TRUE","FALSE")</f>
        <v>FALSE</v>
      </c>
      <c r="T193" s="178"/>
      <c r="U193" s="165" t="n">
        <f aca="false">IF(AP193="",1,AP193)</f>
        <v>1</v>
      </c>
      <c r="V193" s="178"/>
      <c r="W193" s="11"/>
      <c r="X193" s="169" t="n">
        <f aca="false">$B$5</f>
        <v>0</v>
      </c>
      <c r="Y193" s="169"/>
      <c r="Z193" s="168"/>
      <c r="AA193" s="169" t="str">
        <f aca="false">IF($H$2="220 V","DC","AC")</f>
        <v>AC</v>
      </c>
      <c r="AB193" s="168"/>
      <c r="AC193" s="168"/>
      <c r="AD193" s="11"/>
      <c r="AE193" s="11"/>
      <c r="AF193" s="11"/>
      <c r="AG193" s="11"/>
      <c r="AH193" s="11"/>
      <c r="AI193" s="169" t="n">
        <f aca="false">$B$4</f>
        <v>0</v>
      </c>
      <c r="AJ193" s="11"/>
      <c r="AK193" s="11"/>
      <c r="AL193" s="11"/>
      <c r="AM193" s="11"/>
      <c r="AN193" s="11"/>
      <c r="AO193" s="7"/>
      <c r="AP193" s="5"/>
      <c r="AQ193" s="180"/>
      <c r="AR193" s="180"/>
      <c r="AS193" s="180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M193" s="2"/>
    </row>
    <row r="194" s="1" customFormat="true" ht="12.75" hidden="false" customHeight="true" outlineLevel="0" collapsed="false">
      <c r="A194" s="159" t="n">
        <f aca="true">(CELL("row",A194)-8)</f>
        <v>186</v>
      </c>
      <c r="B194" s="178"/>
      <c r="C194" s="178"/>
      <c r="D194" s="160" t="str">
        <f aca="false">IF(BG194&lt;&gt;"",BG194,IF(AU194="Incomer",IF($K$2&lt;&gt;"",$K$2,""),IF(AU194="Feeder",IF(BH194&lt;&gt;"",BH194,BI194),"")))</f>
        <v/>
      </c>
      <c r="E194" s="160"/>
      <c r="F194" s="161" t="str">
        <f aca="false">IF(AU194="Incomer","Incomer",IF(L194="Spare",L194,IF(BE194="",IF(BI194&lt;&gt;"",IF(BJ194="Variable Frequency Drive","VSD","SS"),"Board"),BE194)))</f>
        <v>Board</v>
      </c>
      <c r="G194" s="162" t="str">
        <f aca="false">UPPER(IF(AW194&lt;&gt;"",AW194,IF(BI194&lt;&gt;"",BI194,AV194)))</f>
        <v/>
      </c>
      <c r="H194" s="163"/>
      <c r="I194" s="164"/>
      <c r="J194" s="165" t="str">
        <f aca="false">IF(AS194&lt;&gt;"",AS194,IF(AR194&lt;&gt;"",AR194,IF(AQ194&lt;&gt;"",AQ194,IF(AT194&lt;&gt;"",AT194,IF(BK194&lt;&gt;"",BK194,IF(BL194&lt;&gt;"",BL194,""))))))</f>
        <v/>
      </c>
      <c r="K194" s="166" t="str">
        <f aca="false">IF(AY194&lt;&gt;"",AY194,IF(BM194&lt;&gt;"",BM194,IF(AU194="Incomer",$H$1,"")))</f>
        <v/>
      </c>
      <c r="L194" s="167" t="str">
        <f aca="false">IF(BA194&lt;&gt;"",BA194,IF(AZ194&lt;&gt;"",AZ194,""))</f>
        <v/>
      </c>
      <c r="M194" s="166" t="str">
        <f aca="false">IF(BB194&lt;&gt;"",BB194,IF(BC194&lt;&gt;"",BC194,IF(BN194&lt;&gt;"",BN194,IF($H$2="220 V","DC",""))))</f>
        <v/>
      </c>
      <c r="N194" s="178"/>
      <c r="O194" s="178"/>
      <c r="P194" s="161"/>
      <c r="Q194" s="178"/>
      <c r="R194" s="178"/>
      <c r="S194" s="165" t="str">
        <f aca="false">IF(BD194="True","TRUE","FALSE")</f>
        <v>FALSE</v>
      </c>
      <c r="T194" s="178"/>
      <c r="U194" s="165" t="n">
        <f aca="false">IF(AP194="",1,AP194)</f>
        <v>1</v>
      </c>
      <c r="V194" s="178"/>
      <c r="W194" s="11"/>
      <c r="X194" s="169" t="n">
        <f aca="false">$B$5</f>
        <v>0</v>
      </c>
      <c r="Y194" s="169"/>
      <c r="Z194" s="168"/>
      <c r="AA194" s="169" t="str">
        <f aca="false">IF($H$2="220 V","DC","AC")</f>
        <v>AC</v>
      </c>
      <c r="AB194" s="168"/>
      <c r="AC194" s="168"/>
      <c r="AD194" s="11"/>
      <c r="AE194" s="11"/>
      <c r="AF194" s="11"/>
      <c r="AG194" s="11"/>
      <c r="AH194" s="11"/>
      <c r="AI194" s="169" t="n">
        <f aca="false">$B$4</f>
        <v>0</v>
      </c>
      <c r="AJ194" s="11"/>
      <c r="AK194" s="11"/>
      <c r="AL194" s="11"/>
      <c r="AM194" s="11"/>
      <c r="AN194" s="11"/>
      <c r="AO194" s="7"/>
      <c r="AP194" s="5"/>
      <c r="AQ194" s="180"/>
      <c r="AR194" s="180"/>
      <c r="AS194" s="180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M194" s="2"/>
    </row>
    <row r="195" s="1" customFormat="true" ht="12.75" hidden="false" customHeight="true" outlineLevel="0" collapsed="false">
      <c r="A195" s="159" t="n">
        <f aca="true">(CELL("row",A195)-8)</f>
        <v>187</v>
      </c>
      <c r="B195" s="178"/>
      <c r="C195" s="178"/>
      <c r="D195" s="160" t="str">
        <f aca="false">IF(BG195&lt;&gt;"",BG195,IF(AU195="Incomer",IF($K$2&lt;&gt;"",$K$2,""),IF(AU195="Feeder",IF(BH195&lt;&gt;"",BH195,BI195),"")))</f>
        <v/>
      </c>
      <c r="E195" s="160"/>
      <c r="F195" s="161" t="str">
        <f aca="false">IF(AU195="Incomer","Incomer",IF(L195="Spare",L195,IF(BE195="",IF(BI195&lt;&gt;"",IF(BJ195="Variable Frequency Drive","VSD","SS"),"Board"),BE195)))</f>
        <v>Board</v>
      </c>
      <c r="G195" s="162" t="str">
        <f aca="false">UPPER(IF(AW195&lt;&gt;"",AW195,IF(BI195&lt;&gt;"",BI195,AV195)))</f>
        <v/>
      </c>
      <c r="H195" s="163"/>
      <c r="I195" s="164"/>
      <c r="J195" s="165" t="str">
        <f aca="false">IF(AS195&lt;&gt;"",AS195,IF(AR195&lt;&gt;"",AR195,IF(AQ195&lt;&gt;"",AQ195,IF(AT195&lt;&gt;"",AT195,IF(BK195&lt;&gt;"",BK195,IF(BL195&lt;&gt;"",BL195,""))))))</f>
        <v/>
      </c>
      <c r="K195" s="166" t="str">
        <f aca="false">IF(AY195&lt;&gt;"",AY195,IF(BM195&lt;&gt;"",BM195,IF(AU195="Incomer",$H$1,"")))</f>
        <v/>
      </c>
      <c r="L195" s="167" t="str">
        <f aca="false">IF(BA195&lt;&gt;"",BA195,IF(AZ195&lt;&gt;"",AZ195,""))</f>
        <v/>
      </c>
      <c r="M195" s="166" t="str">
        <f aca="false">IF(BB195&lt;&gt;"",BB195,IF(BC195&lt;&gt;"",BC195,IF(BN195&lt;&gt;"",BN195,IF($H$2="220 V","DC",""))))</f>
        <v/>
      </c>
      <c r="N195" s="178"/>
      <c r="O195" s="178"/>
      <c r="P195" s="161"/>
      <c r="Q195" s="178"/>
      <c r="R195" s="178"/>
      <c r="S195" s="165" t="str">
        <f aca="false">IF(BD195="True","TRUE","FALSE")</f>
        <v>FALSE</v>
      </c>
      <c r="T195" s="178"/>
      <c r="U195" s="165" t="n">
        <f aca="false">IF(AP195="",1,AP195)</f>
        <v>1</v>
      </c>
      <c r="V195" s="178"/>
      <c r="W195" s="11"/>
      <c r="X195" s="169" t="n">
        <f aca="false">$B$5</f>
        <v>0</v>
      </c>
      <c r="Y195" s="169"/>
      <c r="Z195" s="168"/>
      <c r="AA195" s="169" t="str">
        <f aca="false">IF($H$2="220 V","DC","AC")</f>
        <v>AC</v>
      </c>
      <c r="AB195" s="168"/>
      <c r="AC195" s="168"/>
      <c r="AD195" s="11"/>
      <c r="AE195" s="11"/>
      <c r="AF195" s="11"/>
      <c r="AG195" s="11"/>
      <c r="AH195" s="11"/>
      <c r="AI195" s="169" t="n">
        <f aca="false">$B$4</f>
        <v>0</v>
      </c>
      <c r="AJ195" s="11"/>
      <c r="AK195" s="11"/>
      <c r="AL195" s="11"/>
      <c r="AM195" s="11"/>
      <c r="AN195" s="11"/>
      <c r="AO195" s="7"/>
      <c r="AP195" s="5"/>
      <c r="AQ195" s="180"/>
      <c r="AR195" s="180"/>
      <c r="AS195" s="180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M195" s="2"/>
    </row>
    <row r="196" s="1" customFormat="true" ht="12.75" hidden="false" customHeight="true" outlineLevel="0" collapsed="false">
      <c r="A196" s="159" t="n">
        <f aca="true">(CELL("row",A196)-8)</f>
        <v>188</v>
      </c>
      <c r="B196" s="178"/>
      <c r="C196" s="178"/>
      <c r="D196" s="160" t="str">
        <f aca="false">IF(BG196&lt;&gt;"",BG196,IF(AU196="Incomer",IF($K$2&lt;&gt;"",$K$2,""),IF(AU196="Feeder",IF(BH196&lt;&gt;"",BH196,BI196),"")))</f>
        <v/>
      </c>
      <c r="E196" s="160"/>
      <c r="F196" s="161" t="str">
        <f aca="false">IF(AU196="Incomer","Incomer",IF(L196="Spare",L196,IF(BE196="",IF(BI196&lt;&gt;"",IF(BJ196="Variable Frequency Drive","VSD","SS"),"Board"),BE196)))</f>
        <v>Board</v>
      </c>
      <c r="G196" s="162" t="str">
        <f aca="false">UPPER(IF(AW196&lt;&gt;"",AW196,IF(BI196&lt;&gt;"",BI196,AV196)))</f>
        <v/>
      </c>
      <c r="H196" s="163"/>
      <c r="I196" s="164"/>
      <c r="J196" s="165" t="str">
        <f aca="false">IF(AS196&lt;&gt;"",AS196,IF(AR196&lt;&gt;"",AR196,IF(AQ196&lt;&gt;"",AQ196,IF(AT196&lt;&gt;"",AT196,IF(BK196&lt;&gt;"",BK196,IF(BL196&lt;&gt;"",BL196,""))))))</f>
        <v/>
      </c>
      <c r="K196" s="166" t="str">
        <f aca="false">IF(AY196&lt;&gt;"",AY196,IF(BM196&lt;&gt;"",BM196,IF(AU196="Incomer",$H$1,"")))</f>
        <v/>
      </c>
      <c r="L196" s="167" t="str">
        <f aca="false">IF(BA196&lt;&gt;"",BA196,IF(AZ196&lt;&gt;"",AZ196,""))</f>
        <v/>
      </c>
      <c r="M196" s="166" t="str">
        <f aca="false">IF(BB196&lt;&gt;"",BB196,IF(BC196&lt;&gt;"",BC196,IF(BN196&lt;&gt;"",BN196,IF($H$2="220 V","DC",""))))</f>
        <v/>
      </c>
      <c r="N196" s="178"/>
      <c r="O196" s="178"/>
      <c r="P196" s="161"/>
      <c r="Q196" s="178"/>
      <c r="R196" s="178"/>
      <c r="S196" s="165" t="str">
        <f aca="false">IF(BD196="True","TRUE","FALSE")</f>
        <v>FALSE</v>
      </c>
      <c r="T196" s="178"/>
      <c r="U196" s="165" t="n">
        <f aca="false">IF(AP196="",1,AP196)</f>
        <v>1</v>
      </c>
      <c r="V196" s="178"/>
      <c r="W196" s="11"/>
      <c r="X196" s="169" t="n">
        <f aca="false">$B$5</f>
        <v>0</v>
      </c>
      <c r="Y196" s="169"/>
      <c r="Z196" s="168"/>
      <c r="AA196" s="169" t="str">
        <f aca="false">IF($H$2="220 V","DC","AC")</f>
        <v>AC</v>
      </c>
      <c r="AB196" s="168"/>
      <c r="AC196" s="168"/>
      <c r="AD196" s="11"/>
      <c r="AE196" s="11"/>
      <c r="AF196" s="11"/>
      <c r="AG196" s="11"/>
      <c r="AH196" s="11"/>
      <c r="AI196" s="169" t="n">
        <f aca="false">$B$4</f>
        <v>0</v>
      </c>
      <c r="AJ196" s="11"/>
      <c r="AK196" s="11"/>
      <c r="AL196" s="11"/>
      <c r="AM196" s="11"/>
      <c r="AN196" s="11"/>
      <c r="AO196" s="7"/>
      <c r="AP196" s="5"/>
      <c r="AQ196" s="180"/>
      <c r="AR196" s="180"/>
      <c r="AS196" s="180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M196" s="2"/>
    </row>
    <row r="197" s="1" customFormat="true" ht="12.75" hidden="false" customHeight="true" outlineLevel="0" collapsed="false">
      <c r="A197" s="159" t="n">
        <f aca="true">(CELL("row",A197)-8)</f>
        <v>189</v>
      </c>
      <c r="B197" s="178"/>
      <c r="C197" s="178"/>
      <c r="D197" s="160" t="str">
        <f aca="false">IF(BG197&lt;&gt;"",BG197,IF(AU197="Incomer",IF($K$2&lt;&gt;"",$K$2,""),IF(AU197="Feeder",IF(BH197&lt;&gt;"",BH197,BI197),"")))</f>
        <v/>
      </c>
      <c r="E197" s="160"/>
      <c r="F197" s="161" t="str">
        <f aca="false">IF(AU197="Incomer","Incomer",IF(L197="Spare",L197,IF(BE197="",IF(BI197&lt;&gt;"",IF(BJ197="Variable Frequency Drive","VSD","SS"),"Board"),BE197)))</f>
        <v>Board</v>
      </c>
      <c r="G197" s="162" t="str">
        <f aca="false">UPPER(IF(AW197&lt;&gt;"",AW197,IF(BI197&lt;&gt;"",BI197,AV197)))</f>
        <v/>
      </c>
      <c r="H197" s="163"/>
      <c r="I197" s="164"/>
      <c r="J197" s="165" t="str">
        <f aca="false">IF(AS197&lt;&gt;"",AS197,IF(AR197&lt;&gt;"",AR197,IF(AQ197&lt;&gt;"",AQ197,IF(AT197&lt;&gt;"",AT197,IF(BK197&lt;&gt;"",BK197,IF(BL197&lt;&gt;"",BL197,""))))))</f>
        <v/>
      </c>
      <c r="K197" s="166" t="str">
        <f aca="false">IF(AY197&lt;&gt;"",AY197,IF(BM197&lt;&gt;"",BM197,IF(AU197="Incomer",$H$1,"")))</f>
        <v/>
      </c>
      <c r="L197" s="167" t="str">
        <f aca="false">IF(BA197&lt;&gt;"",BA197,IF(AZ197&lt;&gt;"",AZ197,""))</f>
        <v/>
      </c>
      <c r="M197" s="166" t="str">
        <f aca="false">IF(BB197&lt;&gt;"",BB197,IF(BC197&lt;&gt;"",BC197,IF(BN197&lt;&gt;"",BN197,IF($H$2="220 V","DC",""))))</f>
        <v/>
      </c>
      <c r="N197" s="178"/>
      <c r="O197" s="178"/>
      <c r="P197" s="161"/>
      <c r="Q197" s="178"/>
      <c r="R197" s="178"/>
      <c r="S197" s="165" t="str">
        <f aca="false">IF(BD197="True","TRUE","FALSE")</f>
        <v>FALSE</v>
      </c>
      <c r="T197" s="178"/>
      <c r="U197" s="165" t="n">
        <f aca="false">IF(AP197="",1,AP197)</f>
        <v>1</v>
      </c>
      <c r="V197" s="178"/>
      <c r="W197" s="11"/>
      <c r="X197" s="169" t="n">
        <f aca="false">$B$5</f>
        <v>0</v>
      </c>
      <c r="Y197" s="169"/>
      <c r="Z197" s="168"/>
      <c r="AA197" s="169" t="str">
        <f aca="false">IF($H$2="220 V","DC","AC")</f>
        <v>AC</v>
      </c>
      <c r="AB197" s="168"/>
      <c r="AC197" s="168"/>
      <c r="AD197" s="11"/>
      <c r="AE197" s="11"/>
      <c r="AF197" s="11"/>
      <c r="AG197" s="11"/>
      <c r="AH197" s="11"/>
      <c r="AI197" s="169" t="n">
        <f aca="false">$B$4</f>
        <v>0</v>
      </c>
      <c r="AJ197" s="11"/>
      <c r="AK197" s="11"/>
      <c r="AL197" s="11"/>
      <c r="AM197" s="11"/>
      <c r="AN197" s="11"/>
      <c r="AO197" s="7"/>
      <c r="AP197" s="5"/>
      <c r="AQ197" s="180"/>
      <c r="AR197" s="180"/>
      <c r="AS197" s="180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M197" s="2"/>
    </row>
    <row r="198" s="1" customFormat="true" ht="12.75" hidden="false" customHeight="true" outlineLevel="0" collapsed="false">
      <c r="A198" s="159" t="n">
        <f aca="true">(CELL("row",A198)-8)</f>
        <v>190</v>
      </c>
      <c r="B198" s="178"/>
      <c r="C198" s="178"/>
      <c r="D198" s="160" t="str">
        <f aca="false">IF(BG198&lt;&gt;"",BG198,IF(AU198="Incomer",IF($K$2&lt;&gt;"",$K$2,""),IF(AU198="Feeder",IF(BH198&lt;&gt;"",BH198,BI198),"")))</f>
        <v/>
      </c>
      <c r="E198" s="160"/>
      <c r="F198" s="161" t="str">
        <f aca="false">IF(AU198="Incomer","Incomer",IF(L198="Spare",L198,IF(BE198="",IF(BI198&lt;&gt;"",IF(BJ198="Variable Frequency Drive","VSD","SS"),"Board"),BE198)))</f>
        <v>Board</v>
      </c>
      <c r="G198" s="162" t="str">
        <f aca="false">UPPER(IF(AW198&lt;&gt;"",AW198,IF(BI198&lt;&gt;"",BI198,AV198)))</f>
        <v/>
      </c>
      <c r="H198" s="163"/>
      <c r="I198" s="164"/>
      <c r="J198" s="165" t="str">
        <f aca="false">IF(AS198&lt;&gt;"",AS198,IF(AR198&lt;&gt;"",AR198,IF(AQ198&lt;&gt;"",AQ198,IF(AT198&lt;&gt;"",AT198,IF(BK198&lt;&gt;"",BK198,IF(BL198&lt;&gt;"",BL198,""))))))</f>
        <v/>
      </c>
      <c r="K198" s="166" t="str">
        <f aca="false">IF(AY198&lt;&gt;"",AY198,IF(BM198&lt;&gt;"",BM198,IF(AU198="Incomer",$H$1,"")))</f>
        <v/>
      </c>
      <c r="L198" s="167" t="str">
        <f aca="false">IF(BA198&lt;&gt;"",BA198,IF(AZ198&lt;&gt;"",AZ198,""))</f>
        <v/>
      </c>
      <c r="M198" s="166" t="str">
        <f aca="false">IF(BB198&lt;&gt;"",BB198,IF(BC198&lt;&gt;"",BC198,IF(BN198&lt;&gt;"",BN198,IF($H$2="220 V","DC",""))))</f>
        <v/>
      </c>
      <c r="N198" s="178"/>
      <c r="O198" s="178"/>
      <c r="P198" s="161"/>
      <c r="Q198" s="178"/>
      <c r="R198" s="178"/>
      <c r="S198" s="165" t="str">
        <f aca="false">IF(BD198="True","TRUE","FALSE")</f>
        <v>FALSE</v>
      </c>
      <c r="T198" s="178"/>
      <c r="U198" s="165" t="n">
        <f aca="false">IF(AP198="",1,AP198)</f>
        <v>1</v>
      </c>
      <c r="V198" s="178"/>
      <c r="W198" s="11"/>
      <c r="X198" s="169" t="n">
        <f aca="false">$B$5</f>
        <v>0</v>
      </c>
      <c r="Y198" s="169"/>
      <c r="Z198" s="168"/>
      <c r="AA198" s="169" t="str">
        <f aca="false">IF($H$2="220 V","DC","AC")</f>
        <v>AC</v>
      </c>
      <c r="AB198" s="168"/>
      <c r="AC198" s="168"/>
      <c r="AD198" s="11"/>
      <c r="AE198" s="11"/>
      <c r="AF198" s="11"/>
      <c r="AG198" s="11"/>
      <c r="AH198" s="11"/>
      <c r="AI198" s="169" t="n">
        <f aca="false">$B$4</f>
        <v>0</v>
      </c>
      <c r="AJ198" s="11"/>
      <c r="AK198" s="11"/>
      <c r="AL198" s="11"/>
      <c r="AM198" s="11"/>
      <c r="AN198" s="11"/>
      <c r="AO198" s="7"/>
      <c r="AP198" s="5"/>
      <c r="AQ198" s="180"/>
      <c r="AR198" s="180"/>
      <c r="AS198" s="180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M198" s="2"/>
    </row>
    <row r="199" s="1" customFormat="true" ht="12.75" hidden="false" customHeight="true" outlineLevel="0" collapsed="false">
      <c r="A199" s="159" t="n">
        <f aca="true">(CELL("row",A199)-8)</f>
        <v>191</v>
      </c>
      <c r="B199" s="178"/>
      <c r="C199" s="178"/>
      <c r="D199" s="160" t="str">
        <f aca="false">IF(BG199&lt;&gt;"",BG199,IF(AU199="Incomer",IF($K$2&lt;&gt;"",$K$2,""),IF(AU199="Feeder",IF(BH199&lt;&gt;"",BH199,BI199),"")))</f>
        <v/>
      </c>
      <c r="E199" s="160"/>
      <c r="F199" s="161" t="str">
        <f aca="false">IF(AU199="Incomer","Incomer",IF(L199="Spare",L199,IF(BE199="",IF(BI199&lt;&gt;"",IF(BJ199="Variable Frequency Drive","VSD","SS"),"Board"),BE199)))</f>
        <v>Board</v>
      </c>
      <c r="G199" s="162" t="str">
        <f aca="false">UPPER(IF(AW199&lt;&gt;"",AW199,IF(BI199&lt;&gt;"",BI199,AV199)))</f>
        <v/>
      </c>
      <c r="H199" s="163"/>
      <c r="I199" s="164"/>
      <c r="J199" s="165" t="str">
        <f aca="false">IF(AS199&lt;&gt;"",AS199,IF(AR199&lt;&gt;"",AR199,IF(AQ199&lt;&gt;"",AQ199,IF(AT199&lt;&gt;"",AT199,IF(BK199&lt;&gt;"",BK199,IF(BL199&lt;&gt;"",BL199,""))))))</f>
        <v/>
      </c>
      <c r="K199" s="166" t="str">
        <f aca="false">IF(AY199&lt;&gt;"",AY199,IF(BM199&lt;&gt;"",BM199,IF(AU199="Incomer",$H$1,"")))</f>
        <v/>
      </c>
      <c r="L199" s="167" t="str">
        <f aca="false">IF(BA199&lt;&gt;"",BA199,IF(AZ199&lt;&gt;"",AZ199,""))</f>
        <v/>
      </c>
      <c r="M199" s="166" t="str">
        <f aca="false">IF(BB199&lt;&gt;"",BB199,IF(BC199&lt;&gt;"",BC199,IF(BN199&lt;&gt;"",BN199,IF($H$2="220 V","DC",""))))</f>
        <v/>
      </c>
      <c r="N199" s="178"/>
      <c r="O199" s="178"/>
      <c r="P199" s="161"/>
      <c r="Q199" s="178"/>
      <c r="R199" s="178"/>
      <c r="S199" s="165" t="str">
        <f aca="false">IF(BD199="True","TRUE","FALSE")</f>
        <v>FALSE</v>
      </c>
      <c r="T199" s="178"/>
      <c r="U199" s="165" t="n">
        <f aca="false">IF(AP199="",1,AP199)</f>
        <v>1</v>
      </c>
      <c r="V199" s="178"/>
      <c r="W199" s="11"/>
      <c r="X199" s="169" t="n">
        <f aca="false">$B$5</f>
        <v>0</v>
      </c>
      <c r="Y199" s="169"/>
      <c r="Z199" s="168"/>
      <c r="AA199" s="169" t="str">
        <f aca="false">IF($H$2="220 V","DC","AC")</f>
        <v>AC</v>
      </c>
      <c r="AB199" s="168"/>
      <c r="AC199" s="168"/>
      <c r="AD199" s="11"/>
      <c r="AE199" s="11"/>
      <c r="AF199" s="11"/>
      <c r="AG199" s="11"/>
      <c r="AH199" s="11"/>
      <c r="AI199" s="169" t="n">
        <f aca="false">$B$4</f>
        <v>0</v>
      </c>
      <c r="AJ199" s="11"/>
      <c r="AK199" s="11"/>
      <c r="AL199" s="11"/>
      <c r="AM199" s="11"/>
      <c r="AN199" s="11"/>
      <c r="AO199" s="7"/>
      <c r="AP199" s="5"/>
      <c r="AQ199" s="180"/>
      <c r="AR199" s="180"/>
      <c r="AS199" s="180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M199" s="2"/>
    </row>
    <row r="200" s="1" customFormat="true" ht="12.75" hidden="false" customHeight="true" outlineLevel="0" collapsed="false">
      <c r="A200" s="159" t="n">
        <f aca="true">(CELL("row",A200)-8)</f>
        <v>192</v>
      </c>
      <c r="B200" s="178"/>
      <c r="C200" s="178"/>
      <c r="D200" s="160" t="str">
        <f aca="false">IF(BG200&lt;&gt;"",BG200,IF(AU200="Incomer",IF($K$2&lt;&gt;"",$K$2,""),IF(AU200="Feeder",IF(BH200&lt;&gt;"",BH200,BI200),"")))</f>
        <v/>
      </c>
      <c r="E200" s="160"/>
      <c r="F200" s="161" t="str">
        <f aca="false">IF(AU200="Incomer","Incomer",IF(L200="Spare",L200,IF(BE200="",IF(BI200&lt;&gt;"",IF(BJ200="Variable Frequency Drive","VSD","SS"),"Board"),BE200)))</f>
        <v>Board</v>
      </c>
      <c r="G200" s="162" t="str">
        <f aca="false">UPPER(IF(AW200&lt;&gt;"",AW200,IF(BI200&lt;&gt;"",BI200,AV200)))</f>
        <v/>
      </c>
      <c r="H200" s="163"/>
      <c r="I200" s="164"/>
      <c r="J200" s="165" t="str">
        <f aca="false">IF(AS200&lt;&gt;"",AS200,IF(AR200&lt;&gt;"",AR200,IF(AQ200&lt;&gt;"",AQ200,IF(AT200&lt;&gt;"",AT200,IF(BK200&lt;&gt;"",BK200,IF(BL200&lt;&gt;"",BL200,""))))))</f>
        <v/>
      </c>
      <c r="K200" s="166" t="str">
        <f aca="false">IF(AY200&lt;&gt;"",AY200,IF(BM200&lt;&gt;"",BM200,IF(AU200="Incomer",$H$1,"")))</f>
        <v/>
      </c>
      <c r="L200" s="167" t="str">
        <f aca="false">IF(BA200&lt;&gt;"",BA200,IF(AZ200&lt;&gt;"",AZ200,""))</f>
        <v/>
      </c>
      <c r="M200" s="166" t="str">
        <f aca="false">IF(BB200&lt;&gt;"",BB200,IF(BC200&lt;&gt;"",BC200,IF(BN200&lt;&gt;"",BN200,IF($H$2="220 V","DC",""))))</f>
        <v/>
      </c>
      <c r="N200" s="178"/>
      <c r="O200" s="178"/>
      <c r="P200" s="161"/>
      <c r="Q200" s="178"/>
      <c r="R200" s="178"/>
      <c r="S200" s="165" t="str">
        <f aca="false">IF(BD200="True","TRUE","FALSE")</f>
        <v>FALSE</v>
      </c>
      <c r="T200" s="178"/>
      <c r="U200" s="165" t="n">
        <f aca="false">IF(AP200="",1,AP200)</f>
        <v>1</v>
      </c>
      <c r="V200" s="178"/>
      <c r="W200" s="11"/>
      <c r="X200" s="169" t="n">
        <f aca="false">$B$5</f>
        <v>0</v>
      </c>
      <c r="Y200" s="169"/>
      <c r="Z200" s="168"/>
      <c r="AA200" s="169" t="str">
        <f aca="false">IF($H$2="220 V","DC","AC")</f>
        <v>AC</v>
      </c>
      <c r="AB200" s="168"/>
      <c r="AC200" s="168"/>
      <c r="AD200" s="11"/>
      <c r="AE200" s="11"/>
      <c r="AF200" s="11"/>
      <c r="AG200" s="11"/>
      <c r="AH200" s="11"/>
      <c r="AI200" s="169" t="n">
        <f aca="false">$B$4</f>
        <v>0</v>
      </c>
      <c r="AJ200" s="11"/>
      <c r="AK200" s="11"/>
      <c r="AL200" s="11"/>
      <c r="AM200" s="11"/>
      <c r="AN200" s="11"/>
      <c r="AO200" s="7"/>
      <c r="AP200" s="5"/>
      <c r="AQ200" s="180"/>
      <c r="AR200" s="180"/>
      <c r="AS200" s="180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M200" s="2"/>
    </row>
    <row r="201" s="1" customFormat="true" ht="12.75" hidden="false" customHeight="true" outlineLevel="0" collapsed="false">
      <c r="A201" s="159" t="n">
        <f aca="true">(CELL("row",A201)-8)</f>
        <v>193</v>
      </c>
      <c r="B201" s="178"/>
      <c r="C201" s="178"/>
      <c r="D201" s="160" t="str">
        <f aca="false">IF(BG201&lt;&gt;"",BG201,IF(AU201="Incomer",IF($K$2&lt;&gt;"",$K$2,""),IF(AU201="Feeder",IF(BH201&lt;&gt;"",BH201,BI201),"")))</f>
        <v/>
      </c>
      <c r="E201" s="160"/>
      <c r="F201" s="161" t="str">
        <f aca="false">IF(AU201="Incomer","Incomer",IF(L201="Spare",L201,IF(BE201="",IF(BI201&lt;&gt;"",IF(BJ201="Variable Frequency Drive","VSD","SS"),"Board"),BE201)))</f>
        <v>Board</v>
      </c>
      <c r="G201" s="162" t="str">
        <f aca="false">UPPER(IF(AW201&lt;&gt;"",AW201,IF(BI201&lt;&gt;"",BI201,AV201)))</f>
        <v/>
      </c>
      <c r="H201" s="163"/>
      <c r="I201" s="164"/>
      <c r="J201" s="165" t="str">
        <f aca="false">IF(AS201&lt;&gt;"",AS201,IF(AR201&lt;&gt;"",AR201,IF(AQ201&lt;&gt;"",AQ201,IF(AT201&lt;&gt;"",AT201,IF(BK201&lt;&gt;"",BK201,IF(BL201&lt;&gt;"",BL201,""))))))</f>
        <v/>
      </c>
      <c r="K201" s="166" t="str">
        <f aca="false">IF(AY201&lt;&gt;"",AY201,IF(BM201&lt;&gt;"",BM201,IF(AU201="Incomer",$H$1,"")))</f>
        <v/>
      </c>
      <c r="L201" s="167" t="str">
        <f aca="false">IF(BA201&lt;&gt;"",BA201,IF(AZ201&lt;&gt;"",AZ201,""))</f>
        <v/>
      </c>
      <c r="M201" s="166" t="str">
        <f aca="false">IF(BB201&lt;&gt;"",BB201,IF(BC201&lt;&gt;"",BC201,IF(BN201&lt;&gt;"",BN201,IF($H$2="220 V","DC",""))))</f>
        <v/>
      </c>
      <c r="N201" s="178"/>
      <c r="O201" s="178"/>
      <c r="P201" s="161"/>
      <c r="Q201" s="178"/>
      <c r="R201" s="178"/>
      <c r="S201" s="165" t="str">
        <f aca="false">IF(BD201="True","TRUE","FALSE")</f>
        <v>FALSE</v>
      </c>
      <c r="T201" s="178"/>
      <c r="U201" s="165" t="n">
        <f aca="false">IF(AP201="",1,AP201)</f>
        <v>1</v>
      </c>
      <c r="V201" s="178"/>
      <c r="W201" s="11"/>
      <c r="X201" s="169" t="n">
        <f aca="false">$B$5</f>
        <v>0</v>
      </c>
      <c r="Y201" s="169"/>
      <c r="Z201" s="168"/>
      <c r="AA201" s="169" t="str">
        <f aca="false">IF($H$2="220 V","DC","AC")</f>
        <v>AC</v>
      </c>
      <c r="AB201" s="168"/>
      <c r="AC201" s="168"/>
      <c r="AD201" s="11"/>
      <c r="AE201" s="11"/>
      <c r="AF201" s="11"/>
      <c r="AG201" s="11"/>
      <c r="AH201" s="11"/>
      <c r="AI201" s="169" t="n">
        <f aca="false">$B$4</f>
        <v>0</v>
      </c>
      <c r="AJ201" s="11"/>
      <c r="AK201" s="11"/>
      <c r="AL201" s="11"/>
      <c r="AM201" s="11"/>
      <c r="AN201" s="11"/>
      <c r="AO201" s="7"/>
      <c r="AP201" s="5"/>
      <c r="AQ201" s="180"/>
      <c r="AR201" s="180"/>
      <c r="AS201" s="180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M201" s="2"/>
    </row>
    <row r="202" s="1" customFormat="true" ht="12.75" hidden="false" customHeight="true" outlineLevel="0" collapsed="false">
      <c r="A202" s="159" t="n">
        <f aca="true">(CELL("row",A202)-8)</f>
        <v>194</v>
      </c>
      <c r="B202" s="178"/>
      <c r="C202" s="178"/>
      <c r="D202" s="160" t="str">
        <f aca="false">IF(BG202&lt;&gt;"",BG202,IF(AU202="Incomer",IF($K$2&lt;&gt;"",$K$2,""),IF(AU202="Feeder",IF(BH202&lt;&gt;"",BH202,BI202),"")))</f>
        <v/>
      </c>
      <c r="E202" s="160"/>
      <c r="F202" s="161" t="str">
        <f aca="false">IF(AU202="Incomer","Incomer",IF(L202="Spare",L202,IF(BE202="",IF(BI202&lt;&gt;"",IF(BJ202="Variable Frequency Drive","VSD","SS"),"Board"),BE202)))</f>
        <v>Board</v>
      </c>
      <c r="G202" s="162" t="str">
        <f aca="false">UPPER(IF(AW202&lt;&gt;"",AW202,IF(BI202&lt;&gt;"",BI202,AV202)))</f>
        <v/>
      </c>
      <c r="H202" s="163"/>
      <c r="I202" s="164"/>
      <c r="J202" s="165" t="str">
        <f aca="false">IF(AS202&lt;&gt;"",AS202,IF(AR202&lt;&gt;"",AR202,IF(AQ202&lt;&gt;"",AQ202,IF(AT202&lt;&gt;"",AT202,IF(BK202&lt;&gt;"",BK202,IF(BL202&lt;&gt;"",BL202,""))))))</f>
        <v/>
      </c>
      <c r="K202" s="166" t="str">
        <f aca="false">IF(AY202&lt;&gt;"",AY202,IF(BM202&lt;&gt;"",BM202,IF(AU202="Incomer",$H$1,"")))</f>
        <v/>
      </c>
      <c r="L202" s="167" t="str">
        <f aca="false">IF(BA202&lt;&gt;"",BA202,IF(AZ202&lt;&gt;"",AZ202,""))</f>
        <v/>
      </c>
      <c r="M202" s="166" t="str">
        <f aca="false">IF(BB202&lt;&gt;"",BB202,IF(BC202&lt;&gt;"",BC202,IF(BN202&lt;&gt;"",BN202,IF($H$2="220 V","DC",""))))</f>
        <v/>
      </c>
      <c r="N202" s="178"/>
      <c r="O202" s="178"/>
      <c r="P202" s="161"/>
      <c r="Q202" s="178"/>
      <c r="R202" s="178"/>
      <c r="S202" s="165" t="str">
        <f aca="false">IF(BD202="True","TRUE","FALSE")</f>
        <v>FALSE</v>
      </c>
      <c r="T202" s="178"/>
      <c r="U202" s="165" t="n">
        <f aca="false">IF(AP202="",1,AP202)</f>
        <v>1</v>
      </c>
      <c r="V202" s="178"/>
      <c r="W202" s="11"/>
      <c r="X202" s="169" t="n">
        <f aca="false">$B$5</f>
        <v>0</v>
      </c>
      <c r="Y202" s="169"/>
      <c r="Z202" s="168"/>
      <c r="AA202" s="169" t="str">
        <f aca="false">IF($H$2="220 V","DC","AC")</f>
        <v>AC</v>
      </c>
      <c r="AB202" s="168"/>
      <c r="AC202" s="168"/>
      <c r="AD202" s="11"/>
      <c r="AE202" s="11"/>
      <c r="AF202" s="11"/>
      <c r="AG202" s="11"/>
      <c r="AH202" s="11"/>
      <c r="AI202" s="169" t="n">
        <f aca="false">$B$4</f>
        <v>0</v>
      </c>
      <c r="AJ202" s="11"/>
      <c r="AK202" s="11"/>
      <c r="AL202" s="11"/>
      <c r="AM202" s="11"/>
      <c r="AN202" s="11"/>
      <c r="AO202" s="7"/>
      <c r="AP202" s="5"/>
      <c r="AQ202" s="180"/>
      <c r="AR202" s="180"/>
      <c r="AS202" s="180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M202" s="2"/>
    </row>
    <row r="203" s="1" customFormat="true" ht="12.75" hidden="false" customHeight="true" outlineLevel="0" collapsed="false">
      <c r="A203" s="159" t="n">
        <f aca="true">(CELL("row",A203)-8)</f>
        <v>195</v>
      </c>
      <c r="B203" s="178"/>
      <c r="C203" s="178"/>
      <c r="D203" s="160" t="str">
        <f aca="false">IF(BG203&lt;&gt;"",BG203,IF(AU203="Incomer",IF($K$2&lt;&gt;"",$K$2,""),IF(AU203="Feeder",IF(BH203&lt;&gt;"",BH203,BI203),"")))</f>
        <v/>
      </c>
      <c r="E203" s="160"/>
      <c r="F203" s="161" t="str">
        <f aca="false">IF(AU203="Incomer","Incomer",IF(L203="Spare",L203,IF(BE203="",IF(BI203&lt;&gt;"",IF(BJ203="Variable Frequency Drive","VSD","SS"),"Board"),BE203)))</f>
        <v>Board</v>
      </c>
      <c r="G203" s="162" t="str">
        <f aca="false">UPPER(IF(AW203&lt;&gt;"",AW203,IF(BI203&lt;&gt;"",BI203,AV203)))</f>
        <v/>
      </c>
      <c r="H203" s="163"/>
      <c r="I203" s="164"/>
      <c r="J203" s="165" t="str">
        <f aca="false">IF(AS203&lt;&gt;"",AS203,IF(AR203&lt;&gt;"",AR203,IF(AQ203&lt;&gt;"",AQ203,IF(AT203&lt;&gt;"",AT203,IF(BK203&lt;&gt;"",BK203,IF(BL203&lt;&gt;"",BL203,""))))))</f>
        <v/>
      </c>
      <c r="K203" s="166" t="str">
        <f aca="false">IF(AY203&lt;&gt;"",AY203,IF(BM203&lt;&gt;"",BM203,IF(AU203="Incomer",$H$1,"")))</f>
        <v/>
      </c>
      <c r="L203" s="167" t="str">
        <f aca="false">IF(BA203&lt;&gt;"",BA203,IF(AZ203&lt;&gt;"",AZ203,""))</f>
        <v/>
      </c>
      <c r="M203" s="166" t="str">
        <f aca="false">IF(BB203&lt;&gt;"",BB203,IF(BC203&lt;&gt;"",BC203,IF(BN203&lt;&gt;"",BN203,IF($H$2="220 V","DC",""))))</f>
        <v/>
      </c>
      <c r="N203" s="178"/>
      <c r="O203" s="178"/>
      <c r="P203" s="161"/>
      <c r="Q203" s="178"/>
      <c r="R203" s="178"/>
      <c r="S203" s="165" t="str">
        <f aca="false">IF(BD203="True","TRUE","FALSE")</f>
        <v>FALSE</v>
      </c>
      <c r="T203" s="178"/>
      <c r="U203" s="165" t="n">
        <f aca="false">IF(AP203="",1,AP203)</f>
        <v>1</v>
      </c>
      <c r="V203" s="178"/>
      <c r="W203" s="11"/>
      <c r="X203" s="169" t="n">
        <f aca="false">$B$5</f>
        <v>0</v>
      </c>
      <c r="Y203" s="169"/>
      <c r="Z203" s="168"/>
      <c r="AA203" s="169" t="str">
        <f aca="false">IF($H$2="220 V","DC","AC")</f>
        <v>AC</v>
      </c>
      <c r="AB203" s="168"/>
      <c r="AC203" s="168"/>
      <c r="AD203" s="11"/>
      <c r="AE203" s="11"/>
      <c r="AF203" s="11"/>
      <c r="AG203" s="11"/>
      <c r="AH203" s="11"/>
      <c r="AI203" s="169" t="n">
        <f aca="false">$B$4</f>
        <v>0</v>
      </c>
      <c r="AJ203" s="11"/>
      <c r="AK203" s="11"/>
      <c r="AL203" s="11"/>
      <c r="AM203" s="11"/>
      <c r="AN203" s="11"/>
      <c r="AO203" s="7"/>
      <c r="AP203" s="5"/>
      <c r="AQ203" s="180"/>
      <c r="AR203" s="180"/>
      <c r="AS203" s="180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M203" s="2"/>
    </row>
    <row r="204" s="1" customFormat="true" ht="12.75" hidden="false" customHeight="true" outlineLevel="0" collapsed="false">
      <c r="A204" s="159" t="n">
        <f aca="true">(CELL("row",A204)-8)</f>
        <v>196</v>
      </c>
      <c r="B204" s="178"/>
      <c r="C204" s="178"/>
      <c r="D204" s="160" t="str">
        <f aca="false">IF(BG204&lt;&gt;"",BG204,IF(AU204="Incomer",IF($K$2&lt;&gt;"",$K$2,""),IF(AU204="Feeder",IF(BH204&lt;&gt;"",BH204,BI204),"")))</f>
        <v/>
      </c>
      <c r="E204" s="160"/>
      <c r="F204" s="161" t="str">
        <f aca="false">IF(AU204="Incomer","Incomer",IF(L204="Spare",L204,IF(BE204="",IF(BI204&lt;&gt;"",IF(BJ204="Variable Frequency Drive","VSD","SS"),"Board"),BE204)))</f>
        <v>Board</v>
      </c>
      <c r="G204" s="162" t="str">
        <f aca="false">UPPER(IF(AW204&lt;&gt;"",AW204,IF(BI204&lt;&gt;"",BI204,AV204)))</f>
        <v/>
      </c>
      <c r="H204" s="163"/>
      <c r="I204" s="164"/>
      <c r="J204" s="165" t="str">
        <f aca="false">IF(AS204&lt;&gt;"",AS204,IF(AR204&lt;&gt;"",AR204,IF(AQ204&lt;&gt;"",AQ204,IF(AT204&lt;&gt;"",AT204,IF(BK204&lt;&gt;"",BK204,IF(BL204&lt;&gt;"",BL204,""))))))</f>
        <v/>
      </c>
      <c r="K204" s="166" t="str">
        <f aca="false">IF(AY204&lt;&gt;"",AY204,IF(BM204&lt;&gt;"",BM204,IF(AU204="Incomer",$H$1,"")))</f>
        <v/>
      </c>
      <c r="L204" s="167" t="str">
        <f aca="false">IF(BA204&lt;&gt;"",BA204,IF(AZ204&lt;&gt;"",AZ204,""))</f>
        <v/>
      </c>
      <c r="M204" s="166" t="str">
        <f aca="false">IF(BB204&lt;&gt;"",BB204,IF(BC204&lt;&gt;"",BC204,IF(BN204&lt;&gt;"",BN204,IF($H$2="220 V","DC",""))))</f>
        <v/>
      </c>
      <c r="N204" s="178"/>
      <c r="O204" s="178"/>
      <c r="P204" s="161"/>
      <c r="Q204" s="178"/>
      <c r="R204" s="178"/>
      <c r="S204" s="165" t="str">
        <f aca="false">IF(BD204="True","TRUE","FALSE")</f>
        <v>FALSE</v>
      </c>
      <c r="T204" s="178"/>
      <c r="U204" s="165" t="n">
        <f aca="false">IF(AP204="",1,AP204)</f>
        <v>1</v>
      </c>
      <c r="V204" s="178"/>
      <c r="W204" s="11"/>
      <c r="X204" s="169" t="n">
        <f aca="false">$B$5</f>
        <v>0</v>
      </c>
      <c r="Y204" s="169"/>
      <c r="Z204" s="168"/>
      <c r="AA204" s="169" t="str">
        <f aca="false">IF($H$2="220 V","DC","AC")</f>
        <v>AC</v>
      </c>
      <c r="AB204" s="168"/>
      <c r="AC204" s="168"/>
      <c r="AD204" s="11"/>
      <c r="AE204" s="11"/>
      <c r="AF204" s="11"/>
      <c r="AG204" s="11"/>
      <c r="AH204" s="11"/>
      <c r="AI204" s="169" t="n">
        <f aca="false">$B$4</f>
        <v>0</v>
      </c>
      <c r="AJ204" s="11"/>
      <c r="AK204" s="11"/>
      <c r="AL204" s="11"/>
      <c r="AM204" s="11"/>
      <c r="AN204" s="11"/>
      <c r="AO204" s="7"/>
      <c r="AP204" s="5"/>
      <c r="AQ204" s="180"/>
      <c r="AR204" s="180"/>
      <c r="AS204" s="180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M204" s="2"/>
    </row>
    <row r="205" s="1" customFormat="true" ht="12.75" hidden="false" customHeight="true" outlineLevel="0" collapsed="false">
      <c r="A205" s="159" t="n">
        <f aca="true">(CELL("row",A205)-8)</f>
        <v>197</v>
      </c>
      <c r="B205" s="178"/>
      <c r="C205" s="178"/>
      <c r="D205" s="160" t="str">
        <f aca="false">IF(BG205&lt;&gt;"",BG205,IF(AU205="Incomer",IF($K$2&lt;&gt;"",$K$2,""),IF(AU205="Feeder",IF(BH205&lt;&gt;"",BH205,BI205),"")))</f>
        <v/>
      </c>
      <c r="E205" s="160"/>
      <c r="F205" s="161" t="str">
        <f aca="false">IF(AU205="Incomer","Incomer",IF(L205="Spare",L205,IF(BE205="",IF(BI205&lt;&gt;"",IF(BJ205="Variable Frequency Drive","VSD","SS"),"Board"),BE205)))</f>
        <v>Board</v>
      </c>
      <c r="G205" s="162" t="str">
        <f aca="false">UPPER(IF(AW205&lt;&gt;"",AW205,IF(BI205&lt;&gt;"",BI205,AV205)))</f>
        <v/>
      </c>
      <c r="H205" s="163"/>
      <c r="I205" s="164"/>
      <c r="J205" s="165" t="str">
        <f aca="false">IF(AS205&lt;&gt;"",AS205,IF(AR205&lt;&gt;"",AR205,IF(AQ205&lt;&gt;"",AQ205,IF(AT205&lt;&gt;"",AT205,IF(BK205&lt;&gt;"",BK205,IF(BL205&lt;&gt;"",BL205,""))))))</f>
        <v/>
      </c>
      <c r="K205" s="166" t="str">
        <f aca="false">IF(AY205&lt;&gt;"",AY205,IF(BM205&lt;&gt;"",BM205,IF(AU205="Incomer",$H$1,"")))</f>
        <v/>
      </c>
      <c r="L205" s="167" t="str">
        <f aca="false">IF(BA205&lt;&gt;"",BA205,IF(AZ205&lt;&gt;"",AZ205,""))</f>
        <v/>
      </c>
      <c r="M205" s="166" t="str">
        <f aca="false">IF(BB205&lt;&gt;"",BB205,IF(BC205&lt;&gt;"",BC205,IF(BN205&lt;&gt;"",BN205,IF($H$2="220 V","DC",""))))</f>
        <v/>
      </c>
      <c r="N205" s="178"/>
      <c r="O205" s="178"/>
      <c r="P205" s="161"/>
      <c r="Q205" s="178"/>
      <c r="R205" s="178"/>
      <c r="S205" s="165" t="str">
        <f aca="false">IF(BD205="True","TRUE","FALSE")</f>
        <v>FALSE</v>
      </c>
      <c r="T205" s="178"/>
      <c r="U205" s="165" t="n">
        <f aca="false">IF(AP205="",1,AP205)</f>
        <v>1</v>
      </c>
      <c r="V205" s="178"/>
      <c r="W205" s="11"/>
      <c r="X205" s="169" t="n">
        <f aca="false">$B$5</f>
        <v>0</v>
      </c>
      <c r="Y205" s="169"/>
      <c r="Z205" s="168"/>
      <c r="AA205" s="169" t="str">
        <f aca="false">IF($H$2="220 V","DC","AC")</f>
        <v>AC</v>
      </c>
      <c r="AB205" s="168"/>
      <c r="AC205" s="168"/>
      <c r="AD205" s="11"/>
      <c r="AE205" s="11"/>
      <c r="AF205" s="11"/>
      <c r="AG205" s="11"/>
      <c r="AH205" s="11"/>
      <c r="AI205" s="169" t="n">
        <f aca="false">$B$4</f>
        <v>0</v>
      </c>
      <c r="AJ205" s="11"/>
      <c r="AK205" s="11"/>
      <c r="AL205" s="11"/>
      <c r="AM205" s="11"/>
      <c r="AN205" s="11"/>
      <c r="AO205" s="7"/>
      <c r="AP205" s="5"/>
      <c r="AQ205" s="180"/>
      <c r="AR205" s="180"/>
      <c r="AS205" s="180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M205" s="2"/>
    </row>
    <row r="206" s="1" customFormat="true" ht="12.75" hidden="false" customHeight="true" outlineLevel="0" collapsed="false">
      <c r="A206" s="159" t="n">
        <f aca="true">(CELL("row",A206)-8)</f>
        <v>198</v>
      </c>
      <c r="B206" s="178"/>
      <c r="C206" s="178"/>
      <c r="D206" s="160" t="str">
        <f aca="false">IF(BG206&lt;&gt;"",BG206,IF(AU206="Incomer",IF($K$2&lt;&gt;"",$K$2,""),IF(AU206="Feeder",IF(BH206&lt;&gt;"",BH206,BI206),"")))</f>
        <v/>
      </c>
      <c r="E206" s="160"/>
      <c r="F206" s="161" t="str">
        <f aca="false">IF(AU206="Incomer","Incomer",IF(L206="Spare",L206,IF(BE206="",IF(BI206&lt;&gt;"",IF(BJ206="Variable Frequency Drive","VSD","SS"),"Board"),BE206)))</f>
        <v>Board</v>
      </c>
      <c r="G206" s="162" t="str">
        <f aca="false">UPPER(IF(AW206&lt;&gt;"",AW206,IF(BI206&lt;&gt;"",BI206,AV206)))</f>
        <v/>
      </c>
      <c r="H206" s="163"/>
      <c r="I206" s="164"/>
      <c r="J206" s="165" t="str">
        <f aca="false">IF(AS206&lt;&gt;"",AS206,IF(AR206&lt;&gt;"",AR206,IF(AQ206&lt;&gt;"",AQ206,IF(AT206&lt;&gt;"",AT206,IF(BK206&lt;&gt;"",BK206,IF(BL206&lt;&gt;"",BL206,""))))))</f>
        <v/>
      </c>
      <c r="K206" s="166" t="str">
        <f aca="false">IF(AY206&lt;&gt;"",AY206,IF(BM206&lt;&gt;"",BM206,IF(AU206="Incomer",$H$1,"")))</f>
        <v/>
      </c>
      <c r="L206" s="167" t="str">
        <f aca="false">IF(BA206&lt;&gt;"",BA206,IF(AZ206&lt;&gt;"",AZ206,""))</f>
        <v/>
      </c>
      <c r="M206" s="166" t="str">
        <f aca="false">IF(BB206&lt;&gt;"",BB206,IF(BC206&lt;&gt;"",BC206,IF(BN206&lt;&gt;"",BN206,IF($H$2="220 V","DC",""))))</f>
        <v/>
      </c>
      <c r="N206" s="178"/>
      <c r="O206" s="178"/>
      <c r="P206" s="161"/>
      <c r="Q206" s="178"/>
      <c r="R206" s="178"/>
      <c r="S206" s="165" t="str">
        <f aca="false">IF(BD206="True","TRUE","FALSE")</f>
        <v>FALSE</v>
      </c>
      <c r="T206" s="178"/>
      <c r="U206" s="165" t="n">
        <f aca="false">IF(AP206="",1,AP206)</f>
        <v>1</v>
      </c>
      <c r="V206" s="178"/>
      <c r="W206" s="11"/>
      <c r="X206" s="169" t="n">
        <f aca="false">$B$5</f>
        <v>0</v>
      </c>
      <c r="Y206" s="169"/>
      <c r="Z206" s="168"/>
      <c r="AA206" s="169" t="str">
        <f aca="false">IF($H$2="220 V","DC","AC")</f>
        <v>AC</v>
      </c>
      <c r="AB206" s="168"/>
      <c r="AC206" s="168"/>
      <c r="AD206" s="11"/>
      <c r="AE206" s="11"/>
      <c r="AF206" s="11"/>
      <c r="AG206" s="11"/>
      <c r="AH206" s="11"/>
      <c r="AI206" s="169" t="n">
        <f aca="false">$B$4</f>
        <v>0</v>
      </c>
      <c r="AJ206" s="11"/>
      <c r="AK206" s="11"/>
      <c r="AL206" s="11"/>
      <c r="AM206" s="11"/>
      <c r="AN206" s="11"/>
      <c r="AO206" s="7"/>
      <c r="AP206" s="5"/>
      <c r="AQ206" s="180"/>
      <c r="AR206" s="180"/>
      <c r="AS206" s="180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M206" s="2"/>
    </row>
    <row r="207" s="1" customFormat="true" ht="12.75" hidden="false" customHeight="true" outlineLevel="0" collapsed="false">
      <c r="A207" s="159" t="n">
        <f aca="true">(CELL("row",A207)-8)</f>
        <v>199</v>
      </c>
      <c r="B207" s="178"/>
      <c r="C207" s="178"/>
      <c r="D207" s="160" t="str">
        <f aca="false">IF(BG207&lt;&gt;"",BG207,IF(AU207="Incomer",IF($K$2&lt;&gt;"",$K$2,""),IF(AU207="Feeder",IF(BH207&lt;&gt;"",BH207,BI207),"")))</f>
        <v/>
      </c>
      <c r="E207" s="160"/>
      <c r="F207" s="161" t="str">
        <f aca="false">IF(AU207="Incomer","Incomer",IF(L207="Spare",L207,IF(BE207="",IF(BI207&lt;&gt;"",IF(BJ207="Variable Frequency Drive","VSD","SS"),"Board"),BE207)))</f>
        <v>Board</v>
      </c>
      <c r="G207" s="162" t="str">
        <f aca="false">UPPER(IF(AW207&lt;&gt;"",AW207,IF(BI207&lt;&gt;"",BI207,AV207)))</f>
        <v/>
      </c>
      <c r="H207" s="163"/>
      <c r="I207" s="164"/>
      <c r="J207" s="165" t="str">
        <f aca="false">IF(AS207&lt;&gt;"",AS207,IF(AR207&lt;&gt;"",AR207,IF(AQ207&lt;&gt;"",AQ207,IF(AT207&lt;&gt;"",AT207,IF(BK207&lt;&gt;"",BK207,IF(BL207&lt;&gt;"",BL207,""))))))</f>
        <v/>
      </c>
      <c r="K207" s="166" t="str">
        <f aca="false">IF(AY207&lt;&gt;"",AY207,IF(BM207&lt;&gt;"",BM207,IF(AU207="Incomer",$H$1,"")))</f>
        <v/>
      </c>
      <c r="L207" s="167" t="str">
        <f aca="false">IF(BA207&lt;&gt;"",BA207,IF(AZ207&lt;&gt;"",AZ207,""))</f>
        <v/>
      </c>
      <c r="M207" s="166" t="str">
        <f aca="false">IF(BB207&lt;&gt;"",BB207,IF(BC207&lt;&gt;"",BC207,IF(BN207&lt;&gt;"",BN207,IF($H$2="220 V","DC",""))))</f>
        <v/>
      </c>
      <c r="N207" s="178"/>
      <c r="O207" s="178"/>
      <c r="P207" s="161"/>
      <c r="Q207" s="178"/>
      <c r="R207" s="178"/>
      <c r="S207" s="165" t="str">
        <f aca="false">IF(BD207="True","TRUE","FALSE")</f>
        <v>FALSE</v>
      </c>
      <c r="T207" s="178"/>
      <c r="U207" s="165" t="n">
        <f aca="false">IF(AP207="",1,AP207)</f>
        <v>1</v>
      </c>
      <c r="V207" s="178"/>
      <c r="W207" s="11"/>
      <c r="X207" s="169" t="n">
        <f aca="false">$B$5</f>
        <v>0</v>
      </c>
      <c r="Y207" s="169"/>
      <c r="Z207" s="168"/>
      <c r="AA207" s="169" t="str">
        <f aca="false">IF($H$2="220 V","DC","AC")</f>
        <v>AC</v>
      </c>
      <c r="AB207" s="168"/>
      <c r="AC207" s="168"/>
      <c r="AD207" s="11"/>
      <c r="AE207" s="11"/>
      <c r="AF207" s="11"/>
      <c r="AG207" s="11"/>
      <c r="AH207" s="11"/>
      <c r="AI207" s="169" t="n">
        <f aca="false">$B$4</f>
        <v>0</v>
      </c>
      <c r="AJ207" s="11"/>
      <c r="AK207" s="11"/>
      <c r="AL207" s="11"/>
      <c r="AM207" s="11"/>
      <c r="AN207" s="11"/>
      <c r="AO207" s="7"/>
      <c r="AP207" s="5"/>
      <c r="AQ207" s="180"/>
      <c r="AR207" s="180"/>
      <c r="AS207" s="180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M207" s="2"/>
    </row>
    <row r="208" s="1" customFormat="true" ht="12.75" hidden="false" customHeight="true" outlineLevel="0" collapsed="false">
      <c r="A208" s="159" t="n">
        <f aca="true">(CELL("row",A208)-8)</f>
        <v>200</v>
      </c>
      <c r="B208" s="178"/>
      <c r="C208" s="178"/>
      <c r="D208" s="160" t="str">
        <f aca="false">IF(BG208&lt;&gt;"",BG208,IF(AU208="Incomer",IF($K$2&lt;&gt;"",$K$2,""),IF(AU208="Feeder",IF(BH208&lt;&gt;"",BH208,BI208),"")))</f>
        <v/>
      </c>
      <c r="E208" s="160"/>
      <c r="F208" s="161" t="str">
        <f aca="false">IF(AU208="Incomer","Incomer",IF(L208="Spare",L208,IF(BE208="",IF(BI208&lt;&gt;"",IF(BJ208="Variable Frequency Drive","VSD","SS"),"Board"),BE208)))</f>
        <v>Board</v>
      </c>
      <c r="G208" s="162" t="str">
        <f aca="false">UPPER(IF(AW208&lt;&gt;"",AW208,IF(BI208&lt;&gt;"",BI208,AV208)))</f>
        <v/>
      </c>
      <c r="H208" s="163"/>
      <c r="I208" s="164"/>
      <c r="J208" s="165" t="str">
        <f aca="false">IF(AS208&lt;&gt;"",AS208,IF(AR208&lt;&gt;"",AR208,IF(AQ208&lt;&gt;"",AQ208,IF(AT208&lt;&gt;"",AT208,IF(BK208&lt;&gt;"",BK208,IF(BL208&lt;&gt;"",BL208,""))))))</f>
        <v/>
      </c>
      <c r="K208" s="166" t="str">
        <f aca="false">IF(AY208&lt;&gt;"",AY208,IF(BM208&lt;&gt;"",BM208,IF(AU208="Incomer",$H$1,"")))</f>
        <v/>
      </c>
      <c r="L208" s="167" t="str">
        <f aca="false">IF(BA208&lt;&gt;"",BA208,IF(AZ208&lt;&gt;"",AZ208,""))</f>
        <v/>
      </c>
      <c r="M208" s="166" t="str">
        <f aca="false">IF(BB208&lt;&gt;"",BB208,IF(BC208&lt;&gt;"",BC208,IF(BN208&lt;&gt;"",BN208,IF($H$2="220 V","DC",""))))</f>
        <v/>
      </c>
      <c r="N208" s="178"/>
      <c r="O208" s="178"/>
      <c r="P208" s="161"/>
      <c r="Q208" s="178"/>
      <c r="R208" s="178"/>
      <c r="S208" s="165" t="str">
        <f aca="false">IF(BD208="True","TRUE","FALSE")</f>
        <v>FALSE</v>
      </c>
      <c r="T208" s="178"/>
      <c r="U208" s="165" t="n">
        <f aca="false">IF(AP208="",1,AP208)</f>
        <v>1</v>
      </c>
      <c r="V208" s="178"/>
      <c r="W208" s="11"/>
      <c r="X208" s="169" t="n">
        <f aca="false">$B$5</f>
        <v>0</v>
      </c>
      <c r="Y208" s="169"/>
      <c r="Z208" s="168"/>
      <c r="AA208" s="169" t="str">
        <f aca="false">IF($H$2="220 V","DC","AC")</f>
        <v>AC</v>
      </c>
      <c r="AB208" s="168"/>
      <c r="AC208" s="168"/>
      <c r="AD208" s="11"/>
      <c r="AE208" s="11"/>
      <c r="AF208" s="11"/>
      <c r="AG208" s="11"/>
      <c r="AH208" s="11"/>
      <c r="AI208" s="169" t="n">
        <f aca="false">$B$4</f>
        <v>0</v>
      </c>
      <c r="AJ208" s="11"/>
      <c r="AK208" s="11"/>
      <c r="AL208" s="11"/>
      <c r="AM208" s="11"/>
      <c r="AN208" s="11"/>
      <c r="AO208" s="7"/>
      <c r="AP208" s="5"/>
      <c r="AQ208" s="180"/>
      <c r="AR208" s="180"/>
      <c r="AS208" s="180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M208" s="2"/>
    </row>
    <row r="209" s="1" customFormat="true" ht="12.75" hidden="false" customHeight="true" outlineLevel="0" collapsed="false">
      <c r="A209" s="159" t="n">
        <f aca="true">(CELL("row",A209)-8)</f>
        <v>201</v>
      </c>
      <c r="B209" s="178"/>
      <c r="C209" s="178"/>
      <c r="D209" s="160" t="str">
        <f aca="false">IF(BG209&lt;&gt;"",BG209,IF(AU209="Incomer",IF($K$2&lt;&gt;"",$K$2,""),IF(AU209="Feeder",IF(BH209&lt;&gt;"",BH209,BI209),"")))</f>
        <v/>
      </c>
      <c r="E209" s="160"/>
      <c r="F209" s="161" t="str">
        <f aca="false">IF(AU209="Incomer","Incomer",IF(L209="Spare",L209,IF(BE209="",IF(BI209&lt;&gt;"",IF(BJ209="Variable Frequency Drive","VSD","SS"),"Board"),BE209)))</f>
        <v>Board</v>
      </c>
      <c r="G209" s="162" t="str">
        <f aca="false">UPPER(IF(AW209&lt;&gt;"",AW209,IF(BI209&lt;&gt;"",BI209,AV209)))</f>
        <v/>
      </c>
      <c r="H209" s="163"/>
      <c r="I209" s="164"/>
      <c r="J209" s="165" t="str">
        <f aca="false">IF(AS209&lt;&gt;"",AS209,IF(AR209&lt;&gt;"",AR209,IF(AQ209&lt;&gt;"",AQ209,IF(AT209&lt;&gt;"",AT209,IF(BK209&lt;&gt;"",BK209,IF(BL209&lt;&gt;"",BL209,""))))))</f>
        <v/>
      </c>
      <c r="K209" s="166" t="str">
        <f aca="false">IF(AY209&lt;&gt;"",AY209,IF(BM209&lt;&gt;"",BM209,IF(AU209="Incomer",$H$1,"")))</f>
        <v/>
      </c>
      <c r="L209" s="167" t="str">
        <f aca="false">IF(BA209&lt;&gt;"",BA209,IF(AZ209&lt;&gt;"",AZ209,""))</f>
        <v/>
      </c>
      <c r="M209" s="166" t="str">
        <f aca="false">IF(BB209&lt;&gt;"",BB209,IF(BC209&lt;&gt;"",BC209,IF(BN209&lt;&gt;"",BN209,IF($H$2="220 V","DC",""))))</f>
        <v/>
      </c>
      <c r="N209" s="178"/>
      <c r="O209" s="178"/>
      <c r="P209" s="161"/>
      <c r="Q209" s="178"/>
      <c r="R209" s="178"/>
      <c r="S209" s="165" t="str">
        <f aca="false">IF(BD209="True","TRUE","FALSE")</f>
        <v>FALSE</v>
      </c>
      <c r="T209" s="178"/>
      <c r="U209" s="165" t="n">
        <f aca="false">IF(AP209="",1,AP209)</f>
        <v>1</v>
      </c>
      <c r="V209" s="178"/>
      <c r="W209" s="11"/>
      <c r="X209" s="169" t="n">
        <f aca="false">$B$5</f>
        <v>0</v>
      </c>
      <c r="Y209" s="169"/>
      <c r="Z209" s="168"/>
      <c r="AA209" s="169" t="str">
        <f aca="false">IF($H$2="220 V","DC","AC")</f>
        <v>AC</v>
      </c>
      <c r="AB209" s="168"/>
      <c r="AC209" s="168"/>
      <c r="AD209" s="11"/>
      <c r="AE209" s="11"/>
      <c r="AF209" s="11"/>
      <c r="AG209" s="11"/>
      <c r="AH209" s="11"/>
      <c r="AI209" s="169" t="n">
        <f aca="false">$B$4</f>
        <v>0</v>
      </c>
      <c r="AJ209" s="11"/>
      <c r="AK209" s="11"/>
      <c r="AL209" s="11"/>
      <c r="AM209" s="11"/>
      <c r="AN209" s="11"/>
      <c r="AO209" s="7"/>
      <c r="AP209" s="5"/>
      <c r="AQ209" s="180"/>
      <c r="AR209" s="180"/>
      <c r="AS209" s="180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M209" s="2"/>
    </row>
    <row r="210" s="1" customFormat="true" ht="12.75" hidden="false" customHeight="true" outlineLevel="0" collapsed="false">
      <c r="A210" s="159" t="n">
        <f aca="true">(CELL("row",A210)-8)</f>
        <v>202</v>
      </c>
      <c r="B210" s="178"/>
      <c r="C210" s="178"/>
      <c r="D210" s="160" t="str">
        <f aca="false">IF(BG210&lt;&gt;"",BG210,IF(AU210="Incomer",IF($K$2&lt;&gt;"",$K$2,""),IF(AU210="Feeder",IF(BH210&lt;&gt;"",BH210,BI210),"")))</f>
        <v/>
      </c>
      <c r="E210" s="160"/>
      <c r="F210" s="161" t="str">
        <f aca="false">IF(AU210="Incomer","Incomer",IF(L210="Spare",L210,IF(BE210="",IF(BI210&lt;&gt;"",IF(BJ210="Variable Frequency Drive","VSD","SS"),"Board"),BE210)))</f>
        <v>Board</v>
      </c>
      <c r="G210" s="162" t="str">
        <f aca="false">UPPER(IF(AW210&lt;&gt;"",AW210,IF(BI210&lt;&gt;"",BI210,AV210)))</f>
        <v/>
      </c>
      <c r="H210" s="163"/>
      <c r="I210" s="164"/>
      <c r="J210" s="165" t="str">
        <f aca="false">IF(AS210&lt;&gt;"",AS210,IF(AR210&lt;&gt;"",AR210,IF(AQ210&lt;&gt;"",AQ210,IF(AT210&lt;&gt;"",AT210,IF(BK210&lt;&gt;"",BK210,IF(BL210&lt;&gt;"",BL210,""))))))</f>
        <v/>
      </c>
      <c r="K210" s="166" t="str">
        <f aca="false">IF(AY210&lt;&gt;"",AY210,IF(BM210&lt;&gt;"",BM210,IF(AU210="Incomer",$H$1,"")))</f>
        <v/>
      </c>
      <c r="L210" s="167" t="str">
        <f aca="false">IF(BA210&lt;&gt;"",BA210,IF(AZ210&lt;&gt;"",AZ210,""))</f>
        <v/>
      </c>
      <c r="M210" s="166" t="str">
        <f aca="false">IF(BB210&lt;&gt;"",BB210,IF(BC210&lt;&gt;"",BC210,IF(BN210&lt;&gt;"",BN210,IF($H$2="220 V","DC",""))))</f>
        <v/>
      </c>
      <c r="N210" s="178"/>
      <c r="O210" s="178"/>
      <c r="P210" s="161"/>
      <c r="Q210" s="178"/>
      <c r="R210" s="178"/>
      <c r="S210" s="165" t="str">
        <f aca="false">IF(BD210="True","TRUE","FALSE")</f>
        <v>FALSE</v>
      </c>
      <c r="T210" s="178"/>
      <c r="U210" s="165" t="n">
        <f aca="false">IF(AP210="",1,AP210)</f>
        <v>1</v>
      </c>
      <c r="V210" s="178"/>
      <c r="W210" s="11"/>
      <c r="X210" s="169" t="n">
        <f aca="false">$B$5</f>
        <v>0</v>
      </c>
      <c r="Y210" s="169"/>
      <c r="Z210" s="168"/>
      <c r="AA210" s="169" t="str">
        <f aca="false">IF($H$2="220 V","DC","AC")</f>
        <v>AC</v>
      </c>
      <c r="AB210" s="168"/>
      <c r="AC210" s="168"/>
      <c r="AD210" s="11"/>
      <c r="AE210" s="11"/>
      <c r="AF210" s="11"/>
      <c r="AG210" s="11"/>
      <c r="AH210" s="11"/>
      <c r="AI210" s="169" t="n">
        <f aca="false">$B$4</f>
        <v>0</v>
      </c>
      <c r="AJ210" s="11"/>
      <c r="AK210" s="11"/>
      <c r="AL210" s="11"/>
      <c r="AM210" s="11"/>
      <c r="AN210" s="11"/>
      <c r="AO210" s="7"/>
      <c r="AP210" s="5"/>
      <c r="AQ210" s="180"/>
      <c r="AR210" s="180"/>
      <c r="AS210" s="180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M210" s="2"/>
    </row>
    <row r="211" s="1" customFormat="true" ht="12.75" hidden="false" customHeight="true" outlineLevel="0" collapsed="false">
      <c r="A211" s="159" t="n">
        <f aca="true">(CELL("row",A211)-8)</f>
        <v>203</v>
      </c>
      <c r="B211" s="178"/>
      <c r="C211" s="178"/>
      <c r="D211" s="160" t="str">
        <f aca="false">IF(BG211&lt;&gt;"",BG211,IF(AU211="Incomer",IF($K$2&lt;&gt;"",$K$2,""),IF(AU211="Feeder",IF(BH211&lt;&gt;"",BH211,BI211),"")))</f>
        <v/>
      </c>
      <c r="E211" s="160"/>
      <c r="F211" s="161" t="str">
        <f aca="false">IF(AU211="Incomer","Incomer",IF(L211="Spare",L211,IF(BE211="",IF(BI211&lt;&gt;"",IF(BJ211="Variable Frequency Drive","VSD","SS"),"Board"),BE211)))</f>
        <v>Board</v>
      </c>
      <c r="G211" s="162" t="str">
        <f aca="false">UPPER(IF(AW211&lt;&gt;"",AW211,IF(BI211&lt;&gt;"",BI211,AV211)))</f>
        <v/>
      </c>
      <c r="H211" s="163"/>
      <c r="I211" s="164"/>
      <c r="J211" s="165" t="str">
        <f aca="false">IF(AS211&lt;&gt;"",AS211,IF(AR211&lt;&gt;"",AR211,IF(AQ211&lt;&gt;"",AQ211,IF(AT211&lt;&gt;"",AT211,IF(BK211&lt;&gt;"",BK211,IF(BL211&lt;&gt;"",BL211,""))))))</f>
        <v/>
      </c>
      <c r="K211" s="166" t="str">
        <f aca="false">IF(AY211&lt;&gt;"",AY211,IF(BM211&lt;&gt;"",BM211,IF(AU211="Incomer",$H$1,"")))</f>
        <v/>
      </c>
      <c r="L211" s="167" t="str">
        <f aca="false">IF(BA211&lt;&gt;"",BA211,IF(AZ211&lt;&gt;"",AZ211,""))</f>
        <v/>
      </c>
      <c r="M211" s="166" t="str">
        <f aca="false">IF(BB211&lt;&gt;"",BB211,IF(BC211&lt;&gt;"",BC211,IF(BN211&lt;&gt;"",BN211,IF($H$2="220 V","DC",""))))</f>
        <v/>
      </c>
      <c r="N211" s="178"/>
      <c r="O211" s="178"/>
      <c r="P211" s="161"/>
      <c r="Q211" s="178"/>
      <c r="R211" s="178"/>
      <c r="S211" s="165" t="str">
        <f aca="false">IF(BD211="True","TRUE","FALSE")</f>
        <v>FALSE</v>
      </c>
      <c r="T211" s="178"/>
      <c r="U211" s="165" t="n">
        <f aca="false">IF(AP211="",1,AP211)</f>
        <v>1</v>
      </c>
      <c r="V211" s="178"/>
      <c r="W211" s="11"/>
      <c r="X211" s="169" t="n">
        <f aca="false">$B$5</f>
        <v>0</v>
      </c>
      <c r="Y211" s="169"/>
      <c r="Z211" s="168"/>
      <c r="AA211" s="169" t="str">
        <f aca="false">IF($H$2="220 V","DC","AC")</f>
        <v>AC</v>
      </c>
      <c r="AB211" s="168"/>
      <c r="AC211" s="168"/>
      <c r="AD211" s="11"/>
      <c r="AE211" s="11"/>
      <c r="AF211" s="11"/>
      <c r="AG211" s="11"/>
      <c r="AH211" s="11"/>
      <c r="AI211" s="169" t="n">
        <f aca="false">$B$4</f>
        <v>0</v>
      </c>
      <c r="AJ211" s="11"/>
      <c r="AK211" s="11"/>
      <c r="AL211" s="11"/>
      <c r="AM211" s="11"/>
      <c r="AN211" s="11"/>
      <c r="AO211" s="7"/>
      <c r="AP211" s="5"/>
      <c r="AQ211" s="180"/>
      <c r="AR211" s="180"/>
      <c r="AS211" s="180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M211" s="2"/>
    </row>
    <row r="212" s="1" customFormat="true" ht="12.75" hidden="false" customHeight="true" outlineLevel="0" collapsed="false">
      <c r="A212" s="159" t="n">
        <f aca="true">(CELL("row",A212)-8)</f>
        <v>204</v>
      </c>
      <c r="B212" s="178"/>
      <c r="C212" s="178"/>
      <c r="D212" s="160" t="str">
        <f aca="false">IF(BG212&lt;&gt;"",BG212,IF(AU212="Incomer",IF($K$2&lt;&gt;"",$K$2,""),IF(AU212="Feeder",IF(BH212&lt;&gt;"",BH212,BI212),"")))</f>
        <v/>
      </c>
      <c r="E212" s="160"/>
      <c r="F212" s="161" t="str">
        <f aca="false">IF(AU212="Incomer","Incomer",IF(L212="Spare",L212,IF(BE212="",IF(BI212&lt;&gt;"",IF(BJ212="Variable Frequency Drive","VSD","SS"),"Board"),BE212)))</f>
        <v>Board</v>
      </c>
      <c r="G212" s="162" t="str">
        <f aca="false">UPPER(IF(AW212&lt;&gt;"",AW212,IF(BI212&lt;&gt;"",BI212,AV212)))</f>
        <v/>
      </c>
      <c r="H212" s="163"/>
      <c r="I212" s="164"/>
      <c r="J212" s="165" t="str">
        <f aca="false">IF(AS212&lt;&gt;"",AS212,IF(AR212&lt;&gt;"",AR212,IF(AQ212&lt;&gt;"",AQ212,IF(AT212&lt;&gt;"",AT212,IF(BK212&lt;&gt;"",BK212,IF(BL212&lt;&gt;"",BL212,""))))))</f>
        <v/>
      </c>
      <c r="K212" s="166" t="str">
        <f aca="false">IF(AY212&lt;&gt;"",AY212,IF(BM212&lt;&gt;"",BM212,IF(AU212="Incomer",$H$1,"")))</f>
        <v/>
      </c>
      <c r="L212" s="167" t="str">
        <f aca="false">IF(BA212&lt;&gt;"",BA212,IF(AZ212&lt;&gt;"",AZ212,""))</f>
        <v/>
      </c>
      <c r="M212" s="166" t="str">
        <f aca="false">IF(BB212&lt;&gt;"",BB212,IF(BC212&lt;&gt;"",BC212,IF(BN212&lt;&gt;"",BN212,IF($H$2="220 V","DC",""))))</f>
        <v/>
      </c>
      <c r="N212" s="178"/>
      <c r="O212" s="178"/>
      <c r="P212" s="161"/>
      <c r="Q212" s="178"/>
      <c r="R212" s="178"/>
      <c r="S212" s="165" t="str">
        <f aca="false">IF(BD212="True","TRUE","FALSE")</f>
        <v>FALSE</v>
      </c>
      <c r="T212" s="178"/>
      <c r="U212" s="165" t="n">
        <f aca="false">IF(AP212="",1,AP212)</f>
        <v>1</v>
      </c>
      <c r="V212" s="178"/>
      <c r="W212" s="11"/>
      <c r="X212" s="169" t="n">
        <f aca="false">$B$5</f>
        <v>0</v>
      </c>
      <c r="Y212" s="169"/>
      <c r="Z212" s="168"/>
      <c r="AA212" s="169" t="str">
        <f aca="false">IF($H$2="220 V","DC","AC")</f>
        <v>AC</v>
      </c>
      <c r="AB212" s="168"/>
      <c r="AC212" s="168"/>
      <c r="AD212" s="11"/>
      <c r="AE212" s="11"/>
      <c r="AF212" s="11"/>
      <c r="AG212" s="11"/>
      <c r="AH212" s="11"/>
      <c r="AI212" s="169" t="n">
        <f aca="false">$B$4</f>
        <v>0</v>
      </c>
      <c r="AJ212" s="11"/>
      <c r="AK212" s="11"/>
      <c r="AL212" s="11"/>
      <c r="AM212" s="11"/>
      <c r="AN212" s="11"/>
      <c r="AO212" s="7"/>
      <c r="AP212" s="5"/>
      <c r="AQ212" s="180"/>
      <c r="AR212" s="180"/>
      <c r="AS212" s="180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M212" s="2"/>
    </row>
    <row r="213" s="1" customFormat="true" ht="12.75" hidden="false" customHeight="true" outlineLevel="0" collapsed="false">
      <c r="A213" s="159" t="n">
        <f aca="true">(CELL("row",A213)-8)</f>
        <v>205</v>
      </c>
      <c r="B213" s="178"/>
      <c r="C213" s="178"/>
      <c r="D213" s="160" t="str">
        <f aca="false">IF(BG213&lt;&gt;"",BG213,IF(AU213="Incomer",IF($K$2&lt;&gt;"",$K$2,""),IF(AU213="Feeder",IF(BH213&lt;&gt;"",BH213,BI213),"")))</f>
        <v/>
      </c>
      <c r="E213" s="160"/>
      <c r="F213" s="161" t="str">
        <f aca="false">IF(AU213="Incomer","Incomer",IF(L213="Spare",L213,IF(BE213="",IF(BI213&lt;&gt;"",IF(BJ213="Variable Frequency Drive","VSD","SS"),"Board"),BE213)))</f>
        <v>Board</v>
      </c>
      <c r="G213" s="162" t="str">
        <f aca="false">UPPER(IF(AW213&lt;&gt;"",AW213,IF(BI213&lt;&gt;"",BI213,AV213)))</f>
        <v/>
      </c>
      <c r="H213" s="163"/>
      <c r="I213" s="164"/>
      <c r="J213" s="165" t="str">
        <f aca="false">IF(AS213&lt;&gt;"",AS213,IF(AR213&lt;&gt;"",AR213,IF(AQ213&lt;&gt;"",AQ213,IF(AT213&lt;&gt;"",AT213,IF(BK213&lt;&gt;"",BK213,IF(BL213&lt;&gt;"",BL213,""))))))</f>
        <v/>
      </c>
      <c r="K213" s="166" t="str">
        <f aca="false">IF(AY213&lt;&gt;"",AY213,IF(BM213&lt;&gt;"",BM213,IF(AU213="Incomer",$H$1,"")))</f>
        <v/>
      </c>
      <c r="L213" s="167" t="str">
        <f aca="false">IF(BA213&lt;&gt;"",BA213,IF(AZ213&lt;&gt;"",AZ213,""))</f>
        <v/>
      </c>
      <c r="M213" s="166" t="str">
        <f aca="false">IF(BB213&lt;&gt;"",BB213,IF(BC213&lt;&gt;"",BC213,IF(BN213&lt;&gt;"",BN213,IF($H$2="220 V","DC",""))))</f>
        <v/>
      </c>
      <c r="N213" s="178"/>
      <c r="O213" s="178"/>
      <c r="P213" s="161"/>
      <c r="Q213" s="178"/>
      <c r="R213" s="178"/>
      <c r="S213" s="165" t="str">
        <f aca="false">IF(BD213="True","TRUE","FALSE")</f>
        <v>FALSE</v>
      </c>
      <c r="T213" s="178"/>
      <c r="U213" s="165" t="n">
        <f aca="false">IF(AP213="",1,AP213)</f>
        <v>1</v>
      </c>
      <c r="V213" s="178"/>
      <c r="W213" s="11"/>
      <c r="X213" s="169" t="n">
        <f aca="false">$B$5</f>
        <v>0</v>
      </c>
      <c r="Y213" s="169"/>
      <c r="Z213" s="168"/>
      <c r="AA213" s="169" t="str">
        <f aca="false">IF($H$2="220 V","DC","AC")</f>
        <v>AC</v>
      </c>
      <c r="AB213" s="168"/>
      <c r="AC213" s="168"/>
      <c r="AD213" s="11"/>
      <c r="AE213" s="11"/>
      <c r="AF213" s="11"/>
      <c r="AG213" s="11"/>
      <c r="AH213" s="11"/>
      <c r="AI213" s="169" t="n">
        <f aca="false">$B$4</f>
        <v>0</v>
      </c>
      <c r="AJ213" s="11"/>
      <c r="AK213" s="11"/>
      <c r="AL213" s="11"/>
      <c r="AM213" s="11"/>
      <c r="AN213" s="11"/>
      <c r="AO213" s="7"/>
      <c r="AP213" s="5"/>
      <c r="AQ213" s="180"/>
      <c r="AR213" s="180"/>
      <c r="AS213" s="180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M213" s="2"/>
    </row>
    <row r="214" s="1" customFormat="true" ht="12.75" hidden="false" customHeight="true" outlineLevel="0" collapsed="false">
      <c r="A214" s="159" t="n">
        <f aca="true">(CELL("row",A214)-8)</f>
        <v>206</v>
      </c>
      <c r="B214" s="178"/>
      <c r="C214" s="178"/>
      <c r="D214" s="160" t="str">
        <f aca="false">IF(BG214&lt;&gt;"",BG214,IF(AU214="Incomer",IF($K$2&lt;&gt;"",$K$2,""),IF(AU214="Feeder",IF(BH214&lt;&gt;"",BH214,BI214),"")))</f>
        <v/>
      </c>
      <c r="E214" s="160"/>
      <c r="F214" s="161" t="str">
        <f aca="false">IF(AU214="Incomer","Incomer",IF(L214="Spare",L214,IF(BE214="",IF(BI214&lt;&gt;"",IF(BJ214="Variable Frequency Drive","VSD","SS"),"Board"),BE214)))</f>
        <v>Board</v>
      </c>
      <c r="G214" s="162" t="str">
        <f aca="false">UPPER(IF(AW214&lt;&gt;"",AW214,IF(BI214&lt;&gt;"",BI214,AV214)))</f>
        <v/>
      </c>
      <c r="H214" s="163"/>
      <c r="I214" s="164"/>
      <c r="J214" s="165" t="str">
        <f aca="false">IF(AS214&lt;&gt;"",AS214,IF(AR214&lt;&gt;"",AR214,IF(AQ214&lt;&gt;"",AQ214,IF(AT214&lt;&gt;"",AT214,IF(BK214&lt;&gt;"",BK214,IF(BL214&lt;&gt;"",BL214,""))))))</f>
        <v/>
      </c>
      <c r="K214" s="166" t="str">
        <f aca="false">IF(AY214&lt;&gt;"",AY214,IF(BM214&lt;&gt;"",BM214,IF(AU214="Incomer",$H$1,"")))</f>
        <v/>
      </c>
      <c r="L214" s="167" t="str">
        <f aca="false">IF(BA214&lt;&gt;"",BA214,IF(AZ214&lt;&gt;"",AZ214,""))</f>
        <v/>
      </c>
      <c r="M214" s="166" t="str">
        <f aca="false">IF(BB214&lt;&gt;"",BB214,IF(BC214&lt;&gt;"",BC214,IF(BN214&lt;&gt;"",BN214,IF($H$2="220 V","DC",""))))</f>
        <v/>
      </c>
      <c r="N214" s="178"/>
      <c r="O214" s="178"/>
      <c r="P214" s="161"/>
      <c r="Q214" s="178"/>
      <c r="R214" s="178"/>
      <c r="S214" s="165" t="str">
        <f aca="false">IF(BD214="True","TRUE","FALSE")</f>
        <v>FALSE</v>
      </c>
      <c r="T214" s="178"/>
      <c r="U214" s="165" t="n">
        <f aca="false">IF(AP214="",1,AP214)</f>
        <v>1</v>
      </c>
      <c r="V214" s="178"/>
      <c r="W214" s="11"/>
      <c r="X214" s="169" t="n">
        <f aca="false">$B$5</f>
        <v>0</v>
      </c>
      <c r="Y214" s="169"/>
      <c r="Z214" s="168"/>
      <c r="AA214" s="169" t="str">
        <f aca="false">IF($H$2="220 V","DC","AC")</f>
        <v>AC</v>
      </c>
      <c r="AB214" s="168"/>
      <c r="AC214" s="168"/>
      <c r="AD214" s="11"/>
      <c r="AE214" s="11"/>
      <c r="AF214" s="11"/>
      <c r="AG214" s="11"/>
      <c r="AH214" s="11"/>
      <c r="AI214" s="169" t="n">
        <f aca="false">$B$4</f>
        <v>0</v>
      </c>
      <c r="AJ214" s="11"/>
      <c r="AK214" s="11"/>
      <c r="AL214" s="11"/>
      <c r="AM214" s="11"/>
      <c r="AN214" s="11"/>
      <c r="AO214" s="7"/>
      <c r="AP214" s="5"/>
      <c r="AQ214" s="180"/>
      <c r="AR214" s="180"/>
      <c r="AS214" s="180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M214" s="2"/>
    </row>
    <row r="215" s="1" customFormat="true" ht="12.75" hidden="false" customHeight="true" outlineLevel="0" collapsed="false">
      <c r="A215" s="159" t="n">
        <f aca="true">(CELL("row",A215)-8)</f>
        <v>207</v>
      </c>
      <c r="B215" s="178"/>
      <c r="C215" s="178"/>
      <c r="D215" s="160" t="str">
        <f aca="false">IF(BG215&lt;&gt;"",BG215,IF(AU215="Incomer",IF($K$2&lt;&gt;"",$K$2,""),IF(AU215="Feeder",IF(BH215&lt;&gt;"",BH215,BI215),"")))</f>
        <v/>
      </c>
      <c r="E215" s="160"/>
      <c r="F215" s="161" t="str">
        <f aca="false">IF(AU215="Incomer","Incomer",IF(L215="Spare",L215,IF(BE215="",IF(BI215&lt;&gt;"",IF(BJ215="Variable Frequency Drive","VSD","SS"),"Board"),BE215)))</f>
        <v>Board</v>
      </c>
      <c r="G215" s="162" t="str">
        <f aca="false">UPPER(IF(AW215&lt;&gt;"",AW215,IF(BI215&lt;&gt;"",BI215,AV215)))</f>
        <v/>
      </c>
      <c r="H215" s="163"/>
      <c r="I215" s="164"/>
      <c r="J215" s="165" t="str">
        <f aca="false">IF(AS215&lt;&gt;"",AS215,IF(AR215&lt;&gt;"",AR215,IF(AQ215&lt;&gt;"",AQ215,IF(AT215&lt;&gt;"",AT215,IF(BK215&lt;&gt;"",BK215,IF(BL215&lt;&gt;"",BL215,""))))))</f>
        <v/>
      </c>
      <c r="K215" s="166" t="str">
        <f aca="false">IF(AY215&lt;&gt;"",AY215,IF(BM215&lt;&gt;"",BM215,IF(AU215="Incomer",$H$1,"")))</f>
        <v/>
      </c>
      <c r="L215" s="167" t="str">
        <f aca="false">IF(BA215&lt;&gt;"",BA215,IF(AZ215&lt;&gt;"",AZ215,""))</f>
        <v/>
      </c>
      <c r="M215" s="166" t="str">
        <f aca="false">IF(BB215&lt;&gt;"",BB215,IF(BC215&lt;&gt;"",BC215,IF(BN215&lt;&gt;"",BN215,IF($H$2="220 V","DC",""))))</f>
        <v/>
      </c>
      <c r="N215" s="178"/>
      <c r="O215" s="178"/>
      <c r="P215" s="161"/>
      <c r="Q215" s="178"/>
      <c r="R215" s="178"/>
      <c r="S215" s="165" t="str">
        <f aca="false">IF(BD215="True","TRUE","FALSE")</f>
        <v>FALSE</v>
      </c>
      <c r="T215" s="178"/>
      <c r="U215" s="165" t="n">
        <f aca="false">IF(AP215="",1,AP215)</f>
        <v>1</v>
      </c>
      <c r="V215" s="178"/>
      <c r="W215" s="11"/>
      <c r="X215" s="169" t="n">
        <f aca="false">$B$5</f>
        <v>0</v>
      </c>
      <c r="Y215" s="169"/>
      <c r="Z215" s="168"/>
      <c r="AA215" s="169" t="str">
        <f aca="false">IF($H$2="220 V","DC","AC")</f>
        <v>AC</v>
      </c>
      <c r="AB215" s="168"/>
      <c r="AC215" s="168"/>
      <c r="AD215" s="11"/>
      <c r="AE215" s="11"/>
      <c r="AF215" s="11"/>
      <c r="AG215" s="11"/>
      <c r="AH215" s="11"/>
      <c r="AI215" s="169" t="n">
        <f aca="false">$B$4</f>
        <v>0</v>
      </c>
      <c r="AJ215" s="11"/>
      <c r="AK215" s="11"/>
      <c r="AL215" s="11"/>
      <c r="AM215" s="11"/>
      <c r="AN215" s="11"/>
      <c r="AO215" s="7"/>
      <c r="AP215" s="5"/>
      <c r="AQ215" s="180"/>
      <c r="AR215" s="180"/>
      <c r="AS215" s="180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M215" s="2"/>
    </row>
    <row r="216" s="1" customFormat="true" ht="12.75" hidden="false" customHeight="true" outlineLevel="0" collapsed="false">
      <c r="A216" s="159" t="n">
        <f aca="true">(CELL("row",A216)-8)</f>
        <v>208</v>
      </c>
      <c r="B216" s="178"/>
      <c r="C216" s="178"/>
      <c r="D216" s="160" t="str">
        <f aca="false">IF(BG216&lt;&gt;"",BG216,IF(AU216="Incomer",IF($K$2&lt;&gt;"",$K$2,""),IF(AU216="Feeder",IF(BH216&lt;&gt;"",BH216,BI216),"")))</f>
        <v/>
      </c>
      <c r="E216" s="160"/>
      <c r="F216" s="161" t="str">
        <f aca="false">IF(AU216="Incomer","Incomer",IF(L216="Spare",L216,IF(BE216="",IF(BI216&lt;&gt;"",IF(BJ216="Variable Frequency Drive","VSD","SS"),"Board"),BE216)))</f>
        <v>Board</v>
      </c>
      <c r="G216" s="162" t="str">
        <f aca="false">UPPER(IF(AW216&lt;&gt;"",AW216,IF(BI216&lt;&gt;"",BI216,AV216)))</f>
        <v/>
      </c>
      <c r="H216" s="163"/>
      <c r="I216" s="164"/>
      <c r="J216" s="165" t="str">
        <f aca="false">IF(AS216&lt;&gt;"",AS216,IF(AR216&lt;&gt;"",AR216,IF(AQ216&lt;&gt;"",AQ216,IF(AT216&lt;&gt;"",AT216,IF(BK216&lt;&gt;"",BK216,IF(BL216&lt;&gt;"",BL216,""))))))</f>
        <v/>
      </c>
      <c r="K216" s="166" t="str">
        <f aca="false">IF(AY216&lt;&gt;"",AY216,IF(BM216&lt;&gt;"",BM216,IF(AU216="Incomer",$H$1,"")))</f>
        <v/>
      </c>
      <c r="L216" s="167" t="str">
        <f aca="false">IF(BA216&lt;&gt;"",BA216,IF(AZ216&lt;&gt;"",AZ216,""))</f>
        <v/>
      </c>
      <c r="M216" s="166" t="str">
        <f aca="false">IF(BB216&lt;&gt;"",BB216,IF(BC216&lt;&gt;"",BC216,IF(BN216&lt;&gt;"",BN216,IF($H$2="220 V","DC",""))))</f>
        <v/>
      </c>
      <c r="N216" s="178"/>
      <c r="O216" s="178"/>
      <c r="P216" s="161"/>
      <c r="Q216" s="178"/>
      <c r="R216" s="178"/>
      <c r="S216" s="165" t="str">
        <f aca="false">IF(BD216="True","TRUE","FALSE")</f>
        <v>FALSE</v>
      </c>
      <c r="T216" s="178"/>
      <c r="U216" s="165" t="n">
        <f aca="false">IF(AP216="",1,AP216)</f>
        <v>1</v>
      </c>
      <c r="V216" s="178"/>
      <c r="W216" s="11"/>
      <c r="X216" s="169" t="n">
        <f aca="false">$B$5</f>
        <v>0</v>
      </c>
      <c r="Y216" s="169"/>
      <c r="Z216" s="168"/>
      <c r="AA216" s="169" t="str">
        <f aca="false">IF($H$2="220 V","DC","AC")</f>
        <v>AC</v>
      </c>
      <c r="AB216" s="168"/>
      <c r="AC216" s="168"/>
      <c r="AD216" s="11"/>
      <c r="AE216" s="11"/>
      <c r="AF216" s="11"/>
      <c r="AG216" s="11"/>
      <c r="AH216" s="11"/>
      <c r="AI216" s="169" t="n">
        <f aca="false">$B$4</f>
        <v>0</v>
      </c>
      <c r="AJ216" s="11"/>
      <c r="AK216" s="11"/>
      <c r="AL216" s="11"/>
      <c r="AM216" s="11"/>
      <c r="AN216" s="11"/>
      <c r="AO216" s="7"/>
      <c r="AP216" s="5"/>
      <c r="AQ216" s="180"/>
      <c r="AR216" s="180"/>
      <c r="AS216" s="180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M216" s="2"/>
    </row>
    <row r="217" s="1" customFormat="true" ht="12.75" hidden="false" customHeight="true" outlineLevel="0" collapsed="false">
      <c r="A217" s="159" t="n">
        <f aca="true">(CELL("row",A217)-8)</f>
        <v>209</v>
      </c>
      <c r="B217" s="178"/>
      <c r="C217" s="178"/>
      <c r="D217" s="160" t="str">
        <f aca="false">IF(BG217&lt;&gt;"",BG217,IF(AU217="Incomer",IF($K$2&lt;&gt;"",$K$2,""),IF(AU217="Feeder",IF(BH217&lt;&gt;"",BH217,BI217),"")))</f>
        <v/>
      </c>
      <c r="E217" s="160"/>
      <c r="F217" s="161" t="str">
        <f aca="false">IF(AU217="Incomer","Incomer",IF(L217="Spare",L217,IF(BE217="",IF(BI217&lt;&gt;"",IF(BJ217="Variable Frequency Drive","VSD","SS"),"Board"),BE217)))</f>
        <v>Board</v>
      </c>
      <c r="G217" s="162" t="str">
        <f aca="false">UPPER(IF(AW217&lt;&gt;"",AW217,IF(BI217&lt;&gt;"",BI217,AV217)))</f>
        <v/>
      </c>
      <c r="H217" s="163"/>
      <c r="I217" s="164"/>
      <c r="J217" s="165" t="str">
        <f aca="false">IF(AS217&lt;&gt;"",AS217,IF(AR217&lt;&gt;"",AR217,IF(AQ217&lt;&gt;"",AQ217,IF(AT217&lt;&gt;"",AT217,IF(BK217&lt;&gt;"",BK217,IF(BL217&lt;&gt;"",BL217,""))))))</f>
        <v/>
      </c>
      <c r="K217" s="166" t="str">
        <f aca="false">IF(AY217&lt;&gt;"",AY217,IF(BM217&lt;&gt;"",BM217,IF(AU217="Incomer",$H$1,"")))</f>
        <v/>
      </c>
      <c r="L217" s="167" t="str">
        <f aca="false">IF(BA217&lt;&gt;"",BA217,IF(AZ217&lt;&gt;"",AZ217,""))</f>
        <v/>
      </c>
      <c r="M217" s="166" t="str">
        <f aca="false">IF(BB217&lt;&gt;"",BB217,IF(BC217&lt;&gt;"",BC217,IF(BN217&lt;&gt;"",BN217,IF($H$2="220 V","DC",""))))</f>
        <v/>
      </c>
      <c r="N217" s="178"/>
      <c r="O217" s="178"/>
      <c r="P217" s="161"/>
      <c r="Q217" s="178"/>
      <c r="R217" s="178"/>
      <c r="S217" s="165" t="str">
        <f aca="false">IF(BD217="True","TRUE","FALSE")</f>
        <v>FALSE</v>
      </c>
      <c r="T217" s="178"/>
      <c r="U217" s="165" t="n">
        <f aca="false">IF(AP217="",1,AP217)</f>
        <v>1</v>
      </c>
      <c r="V217" s="178"/>
      <c r="W217" s="11"/>
      <c r="X217" s="169" t="n">
        <f aca="false">$B$5</f>
        <v>0</v>
      </c>
      <c r="Y217" s="169"/>
      <c r="Z217" s="168"/>
      <c r="AA217" s="169" t="str">
        <f aca="false">IF($H$2="220 V","DC","AC")</f>
        <v>AC</v>
      </c>
      <c r="AB217" s="168"/>
      <c r="AC217" s="168"/>
      <c r="AD217" s="11"/>
      <c r="AE217" s="11"/>
      <c r="AF217" s="11"/>
      <c r="AG217" s="11"/>
      <c r="AH217" s="11"/>
      <c r="AI217" s="169" t="n">
        <f aca="false">$B$4</f>
        <v>0</v>
      </c>
      <c r="AJ217" s="11"/>
      <c r="AK217" s="11"/>
      <c r="AL217" s="11"/>
      <c r="AM217" s="11"/>
      <c r="AN217" s="11"/>
      <c r="AO217" s="7"/>
      <c r="AP217" s="5"/>
      <c r="AQ217" s="180"/>
      <c r="AR217" s="180"/>
      <c r="AS217" s="180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M217" s="2"/>
    </row>
    <row r="218" s="1" customFormat="true" ht="12.75" hidden="false" customHeight="true" outlineLevel="0" collapsed="false">
      <c r="A218" s="159" t="n">
        <f aca="true">(CELL("row",A218)-8)</f>
        <v>210</v>
      </c>
      <c r="B218" s="178"/>
      <c r="C218" s="178"/>
      <c r="D218" s="160" t="str">
        <f aca="false">IF(BG218&lt;&gt;"",BG218,IF(AU218="Incomer",IF($K$2&lt;&gt;"",$K$2,""),IF(AU218="Feeder",IF(BH218&lt;&gt;"",BH218,BI218),"")))</f>
        <v/>
      </c>
      <c r="E218" s="160"/>
      <c r="F218" s="161" t="str">
        <f aca="false">IF(AU218="Incomer","Incomer",IF(L218="Spare",L218,IF(BE218="",IF(BI218&lt;&gt;"",IF(BJ218="Variable Frequency Drive","VSD","SS"),"Board"),BE218)))</f>
        <v>Board</v>
      </c>
      <c r="G218" s="162" t="str">
        <f aca="false">UPPER(IF(AW218&lt;&gt;"",AW218,IF(BI218&lt;&gt;"",BI218,AV218)))</f>
        <v/>
      </c>
      <c r="H218" s="163"/>
      <c r="I218" s="164"/>
      <c r="J218" s="165" t="str">
        <f aca="false">IF(AS218&lt;&gt;"",AS218,IF(AR218&lt;&gt;"",AR218,IF(AQ218&lt;&gt;"",AQ218,IF(AT218&lt;&gt;"",AT218,IF(BK218&lt;&gt;"",BK218,IF(BL218&lt;&gt;"",BL218,""))))))</f>
        <v/>
      </c>
      <c r="K218" s="166" t="str">
        <f aca="false">IF(AY218&lt;&gt;"",AY218,IF(BM218&lt;&gt;"",BM218,IF(AU218="Incomer",$H$1,"")))</f>
        <v/>
      </c>
      <c r="L218" s="167" t="str">
        <f aca="false">IF(BA218&lt;&gt;"",BA218,IF(AZ218&lt;&gt;"",AZ218,""))</f>
        <v/>
      </c>
      <c r="M218" s="166" t="str">
        <f aca="false">IF(BB218&lt;&gt;"",BB218,IF(BC218&lt;&gt;"",BC218,IF(BN218&lt;&gt;"",BN218,IF($H$2="220 V","DC",""))))</f>
        <v/>
      </c>
      <c r="N218" s="178"/>
      <c r="O218" s="178"/>
      <c r="P218" s="161"/>
      <c r="Q218" s="178"/>
      <c r="R218" s="178"/>
      <c r="S218" s="165" t="str">
        <f aca="false">IF(BD218="True","TRUE","FALSE")</f>
        <v>FALSE</v>
      </c>
      <c r="T218" s="178"/>
      <c r="U218" s="165" t="n">
        <f aca="false">IF(AP218="",1,AP218)</f>
        <v>1</v>
      </c>
      <c r="V218" s="178"/>
      <c r="W218" s="11"/>
      <c r="X218" s="169" t="n">
        <f aca="false">$B$5</f>
        <v>0</v>
      </c>
      <c r="Y218" s="169"/>
      <c r="Z218" s="168"/>
      <c r="AA218" s="169" t="str">
        <f aca="false">IF($H$2="220 V","DC","AC")</f>
        <v>AC</v>
      </c>
      <c r="AB218" s="168"/>
      <c r="AC218" s="168"/>
      <c r="AD218" s="11"/>
      <c r="AE218" s="11"/>
      <c r="AF218" s="11"/>
      <c r="AG218" s="11"/>
      <c r="AH218" s="11"/>
      <c r="AI218" s="169" t="n">
        <f aca="false">$B$4</f>
        <v>0</v>
      </c>
      <c r="AJ218" s="11"/>
      <c r="AK218" s="11"/>
      <c r="AL218" s="11"/>
      <c r="AM218" s="11"/>
      <c r="AN218" s="11"/>
      <c r="AO218" s="7"/>
      <c r="AP218" s="5"/>
      <c r="AQ218" s="180"/>
      <c r="AR218" s="180"/>
      <c r="AS218" s="180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M218" s="2"/>
    </row>
    <row r="219" s="1" customFormat="true" ht="12.75" hidden="false" customHeight="true" outlineLevel="0" collapsed="false">
      <c r="A219" s="159" t="n">
        <f aca="true">(CELL("row",A219)-8)</f>
        <v>211</v>
      </c>
      <c r="B219" s="178"/>
      <c r="C219" s="178"/>
      <c r="D219" s="160" t="str">
        <f aca="false">IF(BG219&lt;&gt;"",BG219,IF(AU219="Incomer",IF($K$2&lt;&gt;"",$K$2,""),IF(AU219="Feeder",IF(BH219&lt;&gt;"",BH219,BI219),"")))</f>
        <v/>
      </c>
      <c r="E219" s="160"/>
      <c r="F219" s="161" t="str">
        <f aca="false">IF(AU219="Incomer","Incomer",IF(L219="Spare",L219,IF(BE219="",IF(BI219&lt;&gt;"",IF(BJ219="Variable Frequency Drive","VSD","SS"),"Board"),BE219)))</f>
        <v>Board</v>
      </c>
      <c r="G219" s="162" t="str">
        <f aca="false">UPPER(IF(AW219&lt;&gt;"",AW219,IF(BI219&lt;&gt;"",BI219,AV219)))</f>
        <v/>
      </c>
      <c r="H219" s="163"/>
      <c r="I219" s="164"/>
      <c r="J219" s="165" t="str">
        <f aca="false">IF(AS219&lt;&gt;"",AS219,IF(AR219&lt;&gt;"",AR219,IF(AQ219&lt;&gt;"",AQ219,IF(AT219&lt;&gt;"",AT219,IF(BK219&lt;&gt;"",BK219,IF(BL219&lt;&gt;"",BL219,""))))))</f>
        <v/>
      </c>
      <c r="K219" s="166" t="str">
        <f aca="false">IF(AY219&lt;&gt;"",AY219,IF(BM219&lt;&gt;"",BM219,IF(AU219="Incomer",$H$1,"")))</f>
        <v/>
      </c>
      <c r="L219" s="167" t="str">
        <f aca="false">IF(BA219&lt;&gt;"",BA219,IF(AZ219&lt;&gt;"",AZ219,""))</f>
        <v/>
      </c>
      <c r="M219" s="166" t="str">
        <f aca="false">IF(BB219&lt;&gt;"",BB219,IF(BC219&lt;&gt;"",BC219,IF(BN219&lt;&gt;"",BN219,IF($H$2="220 V","DC",""))))</f>
        <v/>
      </c>
      <c r="N219" s="178"/>
      <c r="O219" s="178"/>
      <c r="P219" s="161"/>
      <c r="Q219" s="178"/>
      <c r="R219" s="178"/>
      <c r="S219" s="165" t="str">
        <f aca="false">IF(BD219="True","TRUE","FALSE")</f>
        <v>FALSE</v>
      </c>
      <c r="T219" s="178"/>
      <c r="U219" s="165" t="n">
        <f aca="false">IF(AP219="",1,AP219)</f>
        <v>1</v>
      </c>
      <c r="V219" s="178"/>
      <c r="W219" s="11"/>
      <c r="X219" s="169" t="n">
        <f aca="false">$B$5</f>
        <v>0</v>
      </c>
      <c r="Y219" s="169"/>
      <c r="Z219" s="168"/>
      <c r="AA219" s="169" t="str">
        <f aca="false">IF($H$2="220 V","DC","AC")</f>
        <v>AC</v>
      </c>
      <c r="AB219" s="168"/>
      <c r="AC219" s="168"/>
      <c r="AD219" s="11"/>
      <c r="AE219" s="11"/>
      <c r="AF219" s="11"/>
      <c r="AG219" s="11"/>
      <c r="AH219" s="11"/>
      <c r="AI219" s="169" t="n">
        <f aca="false">$B$4</f>
        <v>0</v>
      </c>
      <c r="AJ219" s="11"/>
      <c r="AK219" s="11"/>
      <c r="AL219" s="11"/>
      <c r="AM219" s="11"/>
      <c r="AN219" s="11"/>
      <c r="AO219" s="7"/>
      <c r="AP219" s="5"/>
      <c r="AQ219" s="180"/>
      <c r="AR219" s="180"/>
      <c r="AS219" s="180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M219" s="2"/>
    </row>
    <row r="220" s="1" customFormat="true" ht="12.75" hidden="false" customHeight="true" outlineLevel="0" collapsed="false">
      <c r="A220" s="159" t="n">
        <f aca="true">(CELL("row",A220)-8)</f>
        <v>212</v>
      </c>
      <c r="B220" s="178"/>
      <c r="C220" s="178"/>
      <c r="D220" s="160" t="str">
        <f aca="false">IF(BG220&lt;&gt;"",BG220,IF(AU220="Incomer",IF($K$2&lt;&gt;"",$K$2,""),IF(AU220="Feeder",IF(BH220&lt;&gt;"",BH220,BI220),"")))</f>
        <v/>
      </c>
      <c r="E220" s="160"/>
      <c r="F220" s="161" t="str">
        <f aca="false">IF(AU220="Incomer","Incomer",IF(L220="Spare",L220,IF(BE220="",IF(BI220&lt;&gt;"",IF(BJ220="Variable Frequency Drive","VSD","SS"),"Board"),BE220)))</f>
        <v>Board</v>
      </c>
      <c r="G220" s="162" t="str">
        <f aca="false">UPPER(IF(AW220&lt;&gt;"",AW220,IF(BI220&lt;&gt;"",BI220,AV220)))</f>
        <v/>
      </c>
      <c r="H220" s="163"/>
      <c r="I220" s="164"/>
      <c r="J220" s="165" t="str">
        <f aca="false">IF(AS220&lt;&gt;"",AS220,IF(AR220&lt;&gt;"",AR220,IF(AQ220&lt;&gt;"",AQ220,IF(AT220&lt;&gt;"",AT220,IF(BK220&lt;&gt;"",BK220,IF(BL220&lt;&gt;"",BL220,""))))))</f>
        <v/>
      </c>
      <c r="K220" s="166" t="str">
        <f aca="false">IF(AY220&lt;&gt;"",AY220,IF(BM220&lt;&gt;"",BM220,IF(AU220="Incomer",$H$1,"")))</f>
        <v/>
      </c>
      <c r="L220" s="167" t="str">
        <f aca="false">IF(BA220&lt;&gt;"",BA220,IF(AZ220&lt;&gt;"",AZ220,""))</f>
        <v/>
      </c>
      <c r="M220" s="166" t="str">
        <f aca="false">IF(BB220&lt;&gt;"",BB220,IF(BC220&lt;&gt;"",BC220,IF(BN220&lt;&gt;"",BN220,IF($H$2="220 V","DC",""))))</f>
        <v/>
      </c>
      <c r="N220" s="178"/>
      <c r="O220" s="178"/>
      <c r="P220" s="161"/>
      <c r="Q220" s="178"/>
      <c r="R220" s="178"/>
      <c r="S220" s="165" t="str">
        <f aca="false">IF(BD220="True","TRUE","FALSE")</f>
        <v>FALSE</v>
      </c>
      <c r="T220" s="178"/>
      <c r="U220" s="165" t="n">
        <f aca="false">IF(AP220="",1,AP220)</f>
        <v>1</v>
      </c>
      <c r="V220" s="178"/>
      <c r="W220" s="11"/>
      <c r="X220" s="169" t="n">
        <f aca="false">$B$5</f>
        <v>0</v>
      </c>
      <c r="Y220" s="169"/>
      <c r="Z220" s="168"/>
      <c r="AA220" s="169" t="str">
        <f aca="false">IF($H$2="220 V","DC","AC")</f>
        <v>AC</v>
      </c>
      <c r="AB220" s="168"/>
      <c r="AC220" s="168"/>
      <c r="AD220" s="11"/>
      <c r="AE220" s="11"/>
      <c r="AF220" s="11"/>
      <c r="AG220" s="11"/>
      <c r="AH220" s="11"/>
      <c r="AI220" s="169" t="n">
        <f aca="false">$B$4</f>
        <v>0</v>
      </c>
      <c r="AJ220" s="11"/>
      <c r="AK220" s="11"/>
      <c r="AL220" s="11"/>
      <c r="AM220" s="11"/>
      <c r="AN220" s="11"/>
      <c r="AO220" s="7"/>
      <c r="AP220" s="5"/>
      <c r="AQ220" s="180"/>
      <c r="AR220" s="180"/>
      <c r="AS220" s="180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M220" s="2"/>
    </row>
    <row r="221" s="1" customFormat="true" ht="12.75" hidden="false" customHeight="true" outlineLevel="0" collapsed="false">
      <c r="A221" s="159" t="n">
        <f aca="true">(CELL("row",A221)-8)</f>
        <v>213</v>
      </c>
      <c r="B221" s="178"/>
      <c r="C221" s="178"/>
      <c r="D221" s="160" t="str">
        <f aca="false">IF(BG221&lt;&gt;"",BG221,IF(AU221="Incomer",IF($K$2&lt;&gt;"",$K$2,""),IF(AU221="Feeder",IF(BH221&lt;&gt;"",BH221,BI221),"")))</f>
        <v/>
      </c>
      <c r="E221" s="160"/>
      <c r="F221" s="161" t="str">
        <f aca="false">IF(AU221="Incomer","Incomer",IF(L221="Spare",L221,IF(BE221="",IF(BI221&lt;&gt;"",IF(BJ221="Variable Frequency Drive","VSD","SS"),"Board"),BE221)))</f>
        <v>Board</v>
      </c>
      <c r="G221" s="162" t="str">
        <f aca="false">UPPER(IF(AW221&lt;&gt;"",AW221,IF(BI221&lt;&gt;"",BI221,AV221)))</f>
        <v/>
      </c>
      <c r="H221" s="163"/>
      <c r="I221" s="164"/>
      <c r="J221" s="165" t="str">
        <f aca="false">IF(AS221&lt;&gt;"",AS221,IF(AR221&lt;&gt;"",AR221,IF(AQ221&lt;&gt;"",AQ221,IF(AT221&lt;&gt;"",AT221,IF(BK221&lt;&gt;"",BK221,IF(BL221&lt;&gt;"",BL221,""))))))</f>
        <v/>
      </c>
      <c r="K221" s="166" t="str">
        <f aca="false">IF(AY221&lt;&gt;"",AY221,IF(BM221&lt;&gt;"",BM221,IF(AU221="Incomer",$H$1,"")))</f>
        <v/>
      </c>
      <c r="L221" s="167" t="str">
        <f aca="false">IF(BA221&lt;&gt;"",BA221,IF(AZ221&lt;&gt;"",AZ221,""))</f>
        <v/>
      </c>
      <c r="M221" s="166" t="str">
        <f aca="false">IF(BB221&lt;&gt;"",BB221,IF(BC221&lt;&gt;"",BC221,IF(BN221&lt;&gt;"",BN221,IF($H$2="220 V","DC",""))))</f>
        <v/>
      </c>
      <c r="N221" s="178"/>
      <c r="O221" s="178"/>
      <c r="P221" s="161"/>
      <c r="Q221" s="178"/>
      <c r="R221" s="178"/>
      <c r="S221" s="165" t="str">
        <f aca="false">IF(BD221="True","TRUE","FALSE")</f>
        <v>FALSE</v>
      </c>
      <c r="T221" s="178"/>
      <c r="U221" s="165" t="n">
        <f aca="false">IF(AP221="",1,AP221)</f>
        <v>1</v>
      </c>
      <c r="V221" s="178"/>
      <c r="W221" s="11"/>
      <c r="X221" s="169" t="n">
        <f aca="false">$B$5</f>
        <v>0</v>
      </c>
      <c r="Y221" s="169"/>
      <c r="Z221" s="168"/>
      <c r="AA221" s="169" t="str">
        <f aca="false">IF($H$2="220 V","DC","AC")</f>
        <v>AC</v>
      </c>
      <c r="AB221" s="168"/>
      <c r="AC221" s="168"/>
      <c r="AD221" s="11"/>
      <c r="AE221" s="11"/>
      <c r="AF221" s="11"/>
      <c r="AG221" s="11"/>
      <c r="AH221" s="11"/>
      <c r="AI221" s="169" t="n">
        <f aca="false">$B$4</f>
        <v>0</v>
      </c>
      <c r="AJ221" s="11"/>
      <c r="AK221" s="11"/>
      <c r="AL221" s="11"/>
      <c r="AM221" s="11"/>
      <c r="AN221" s="11"/>
      <c r="AO221" s="7"/>
      <c r="AP221" s="5"/>
      <c r="AQ221" s="180"/>
      <c r="AR221" s="180"/>
      <c r="AS221" s="180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M221" s="2"/>
    </row>
    <row r="222" s="1" customFormat="true" ht="12.75" hidden="false" customHeight="true" outlineLevel="0" collapsed="false">
      <c r="A222" s="159" t="n">
        <f aca="true">(CELL("row",A222)-8)</f>
        <v>214</v>
      </c>
      <c r="B222" s="178"/>
      <c r="C222" s="178"/>
      <c r="D222" s="160" t="str">
        <f aca="false">IF(BG222&lt;&gt;"",BG222,IF(AU222="Incomer",IF($K$2&lt;&gt;"",$K$2,""),IF(AU222="Feeder",IF(BH222&lt;&gt;"",BH222,BI222),"")))</f>
        <v/>
      </c>
      <c r="E222" s="160"/>
      <c r="F222" s="161" t="str">
        <f aca="false">IF(AU222="Incomer","Incomer",IF(L222="Spare",L222,IF(BE222="",IF(BI222&lt;&gt;"",IF(BJ222="Variable Frequency Drive","VSD","SS"),"Board"),BE222)))</f>
        <v>Board</v>
      </c>
      <c r="G222" s="162" t="str">
        <f aca="false">UPPER(IF(AW222&lt;&gt;"",AW222,IF(BI222&lt;&gt;"",BI222,AV222)))</f>
        <v/>
      </c>
      <c r="H222" s="163"/>
      <c r="I222" s="164"/>
      <c r="J222" s="165" t="str">
        <f aca="false">IF(AS222&lt;&gt;"",AS222,IF(AR222&lt;&gt;"",AR222,IF(AQ222&lt;&gt;"",AQ222,IF(AT222&lt;&gt;"",AT222,IF(BK222&lt;&gt;"",BK222,IF(BL222&lt;&gt;"",BL222,""))))))</f>
        <v/>
      </c>
      <c r="K222" s="166" t="str">
        <f aca="false">IF(AY222&lt;&gt;"",AY222,IF(BM222&lt;&gt;"",BM222,IF(AU222="Incomer",$H$1,"")))</f>
        <v/>
      </c>
      <c r="L222" s="167" t="str">
        <f aca="false">IF(BA222&lt;&gt;"",BA222,IF(AZ222&lt;&gt;"",AZ222,""))</f>
        <v/>
      </c>
      <c r="M222" s="166" t="str">
        <f aca="false">IF(BB222&lt;&gt;"",BB222,IF(BC222&lt;&gt;"",BC222,IF(BN222&lt;&gt;"",BN222,IF($H$2="220 V","DC",""))))</f>
        <v/>
      </c>
      <c r="N222" s="178"/>
      <c r="O222" s="178"/>
      <c r="P222" s="161"/>
      <c r="Q222" s="178"/>
      <c r="R222" s="178"/>
      <c r="S222" s="165" t="str">
        <f aca="false">IF(BD222="True","TRUE","FALSE")</f>
        <v>FALSE</v>
      </c>
      <c r="T222" s="178"/>
      <c r="U222" s="165" t="n">
        <f aca="false">IF(AP222="",1,AP222)</f>
        <v>1</v>
      </c>
      <c r="V222" s="178"/>
      <c r="W222" s="11"/>
      <c r="X222" s="169" t="n">
        <f aca="false">$B$5</f>
        <v>0</v>
      </c>
      <c r="Y222" s="169"/>
      <c r="Z222" s="168"/>
      <c r="AA222" s="169" t="str">
        <f aca="false">IF($H$2="220 V","DC","AC")</f>
        <v>AC</v>
      </c>
      <c r="AB222" s="168"/>
      <c r="AC222" s="168"/>
      <c r="AD222" s="11"/>
      <c r="AE222" s="11"/>
      <c r="AF222" s="11"/>
      <c r="AG222" s="11"/>
      <c r="AH222" s="11"/>
      <c r="AI222" s="169" t="n">
        <f aca="false">$B$4</f>
        <v>0</v>
      </c>
      <c r="AJ222" s="11"/>
      <c r="AK222" s="11"/>
      <c r="AL222" s="11"/>
      <c r="AM222" s="11"/>
      <c r="AN222" s="11"/>
      <c r="AO222" s="7"/>
      <c r="AP222" s="5"/>
      <c r="AQ222" s="180"/>
      <c r="AR222" s="180"/>
      <c r="AS222" s="180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M222" s="2"/>
    </row>
    <row r="223" s="1" customFormat="true" ht="12.75" hidden="false" customHeight="true" outlineLevel="0" collapsed="false">
      <c r="A223" s="159" t="n">
        <f aca="true">(CELL("row",A223)-8)</f>
        <v>215</v>
      </c>
      <c r="B223" s="178"/>
      <c r="C223" s="178"/>
      <c r="D223" s="160" t="str">
        <f aca="false">IF(BG223&lt;&gt;"",BG223,IF(AU223="Incomer",IF($K$2&lt;&gt;"",$K$2,""),IF(AU223="Feeder",IF(BH223&lt;&gt;"",BH223,BI223),"")))</f>
        <v/>
      </c>
      <c r="E223" s="160"/>
      <c r="F223" s="161" t="str">
        <f aca="false">IF(AU223="Incomer","Incomer",IF(L223="Spare",L223,IF(BE223="",IF(BI223&lt;&gt;"",IF(BJ223="Variable Frequency Drive","VSD","SS"),"Board"),BE223)))</f>
        <v>Board</v>
      </c>
      <c r="G223" s="162" t="str">
        <f aca="false">UPPER(IF(AW223&lt;&gt;"",AW223,IF(BI223&lt;&gt;"",BI223,AV223)))</f>
        <v/>
      </c>
      <c r="H223" s="163"/>
      <c r="I223" s="164"/>
      <c r="J223" s="165" t="str">
        <f aca="false">IF(AS223&lt;&gt;"",AS223,IF(AR223&lt;&gt;"",AR223,IF(AQ223&lt;&gt;"",AQ223,IF(AT223&lt;&gt;"",AT223,IF(BK223&lt;&gt;"",BK223,IF(BL223&lt;&gt;"",BL223,""))))))</f>
        <v/>
      </c>
      <c r="K223" s="166" t="str">
        <f aca="false">IF(AY223&lt;&gt;"",AY223,IF(BM223&lt;&gt;"",BM223,IF(AU223="Incomer",$H$1,"")))</f>
        <v/>
      </c>
      <c r="L223" s="167" t="str">
        <f aca="false">IF(BA223&lt;&gt;"",BA223,IF(AZ223&lt;&gt;"",AZ223,""))</f>
        <v/>
      </c>
      <c r="M223" s="166" t="str">
        <f aca="false">IF(BB223&lt;&gt;"",BB223,IF(BC223&lt;&gt;"",BC223,IF(BN223&lt;&gt;"",BN223,IF($H$2="220 V","DC",""))))</f>
        <v/>
      </c>
      <c r="N223" s="178"/>
      <c r="O223" s="178"/>
      <c r="P223" s="161"/>
      <c r="Q223" s="178"/>
      <c r="R223" s="178"/>
      <c r="S223" s="165" t="str">
        <f aca="false">IF(BD223="True","TRUE","FALSE")</f>
        <v>FALSE</v>
      </c>
      <c r="T223" s="178"/>
      <c r="U223" s="165" t="n">
        <f aca="false">IF(AP223="",1,AP223)</f>
        <v>1</v>
      </c>
      <c r="V223" s="178"/>
      <c r="W223" s="11"/>
      <c r="X223" s="169" t="n">
        <f aca="false">$B$5</f>
        <v>0</v>
      </c>
      <c r="Y223" s="169"/>
      <c r="Z223" s="168"/>
      <c r="AA223" s="169" t="str">
        <f aca="false">IF($H$2="220 V","DC","AC")</f>
        <v>AC</v>
      </c>
      <c r="AB223" s="168"/>
      <c r="AC223" s="168"/>
      <c r="AD223" s="11"/>
      <c r="AE223" s="11"/>
      <c r="AF223" s="11"/>
      <c r="AG223" s="11"/>
      <c r="AH223" s="11"/>
      <c r="AI223" s="169" t="n">
        <f aca="false">$B$4</f>
        <v>0</v>
      </c>
      <c r="AJ223" s="11"/>
      <c r="AK223" s="11"/>
      <c r="AL223" s="11"/>
      <c r="AM223" s="11"/>
      <c r="AN223" s="11"/>
      <c r="AO223" s="7"/>
      <c r="AP223" s="5"/>
      <c r="AQ223" s="180"/>
      <c r="AR223" s="180"/>
      <c r="AS223" s="180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M223" s="2"/>
    </row>
    <row r="224" s="1" customFormat="true" ht="12.75" hidden="false" customHeight="true" outlineLevel="0" collapsed="false">
      <c r="A224" s="159" t="n">
        <f aca="true">(CELL("row",A224)-8)</f>
        <v>216</v>
      </c>
      <c r="B224" s="178"/>
      <c r="C224" s="178"/>
      <c r="D224" s="160" t="str">
        <f aca="false">IF(BG224&lt;&gt;"",BG224,IF(AU224="Incomer",IF($K$2&lt;&gt;"",$K$2,""),IF(AU224="Feeder",IF(BH224&lt;&gt;"",BH224,BI224),"")))</f>
        <v/>
      </c>
      <c r="E224" s="160"/>
      <c r="F224" s="161" t="str">
        <f aca="false">IF(AU224="Incomer","Incomer",IF(L224="Spare",L224,IF(BE224="",IF(BI224&lt;&gt;"",IF(BJ224="Variable Frequency Drive","VSD","SS"),"Board"),BE224)))</f>
        <v>Board</v>
      </c>
      <c r="G224" s="162" t="str">
        <f aca="false">UPPER(IF(AW224&lt;&gt;"",AW224,IF(BI224&lt;&gt;"",BI224,AV224)))</f>
        <v/>
      </c>
      <c r="H224" s="163"/>
      <c r="I224" s="164"/>
      <c r="J224" s="165" t="str">
        <f aca="false">IF(AS224&lt;&gt;"",AS224,IF(AR224&lt;&gt;"",AR224,IF(AQ224&lt;&gt;"",AQ224,IF(AT224&lt;&gt;"",AT224,IF(BK224&lt;&gt;"",BK224,IF(BL224&lt;&gt;"",BL224,""))))))</f>
        <v/>
      </c>
      <c r="K224" s="166" t="str">
        <f aca="false">IF(AY224&lt;&gt;"",AY224,IF(BM224&lt;&gt;"",BM224,IF(AU224="Incomer",$H$1,"")))</f>
        <v/>
      </c>
      <c r="L224" s="167" t="str">
        <f aca="false">IF(BA224&lt;&gt;"",BA224,IF(AZ224&lt;&gt;"",AZ224,""))</f>
        <v/>
      </c>
      <c r="M224" s="166" t="str">
        <f aca="false">IF(BB224&lt;&gt;"",BB224,IF(BC224&lt;&gt;"",BC224,IF(BN224&lt;&gt;"",BN224,IF($H$2="220 V","DC",""))))</f>
        <v/>
      </c>
      <c r="N224" s="178"/>
      <c r="O224" s="178"/>
      <c r="P224" s="161"/>
      <c r="Q224" s="178"/>
      <c r="R224" s="178"/>
      <c r="S224" s="165" t="str">
        <f aca="false">IF(BD224="True","TRUE","FALSE")</f>
        <v>FALSE</v>
      </c>
      <c r="T224" s="178"/>
      <c r="U224" s="165" t="n">
        <f aca="false">IF(AP224="",1,AP224)</f>
        <v>1</v>
      </c>
      <c r="V224" s="178"/>
      <c r="W224" s="11"/>
      <c r="X224" s="169" t="n">
        <f aca="false">$B$5</f>
        <v>0</v>
      </c>
      <c r="Y224" s="169"/>
      <c r="Z224" s="168"/>
      <c r="AA224" s="169" t="str">
        <f aca="false">IF($H$2="220 V","DC","AC")</f>
        <v>AC</v>
      </c>
      <c r="AB224" s="168"/>
      <c r="AC224" s="168"/>
      <c r="AD224" s="11"/>
      <c r="AE224" s="11"/>
      <c r="AF224" s="11"/>
      <c r="AG224" s="11"/>
      <c r="AH224" s="11"/>
      <c r="AI224" s="169" t="n">
        <f aca="false">$B$4</f>
        <v>0</v>
      </c>
      <c r="AJ224" s="11"/>
      <c r="AK224" s="11"/>
      <c r="AL224" s="11"/>
      <c r="AM224" s="11"/>
      <c r="AN224" s="11"/>
      <c r="AO224" s="7"/>
      <c r="AP224" s="5"/>
      <c r="AQ224" s="180"/>
      <c r="AR224" s="180"/>
      <c r="AS224" s="180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M224" s="2"/>
    </row>
    <row r="225" s="1" customFormat="true" ht="12.75" hidden="false" customHeight="true" outlineLevel="0" collapsed="false">
      <c r="A225" s="159" t="n">
        <f aca="true">(CELL("row",A225)-8)</f>
        <v>217</v>
      </c>
      <c r="B225" s="178"/>
      <c r="C225" s="178"/>
      <c r="D225" s="160" t="str">
        <f aca="false">IF(BG225&lt;&gt;"",BG225,IF(AU225="Incomer",IF($K$2&lt;&gt;"",$K$2,""),IF(AU225="Feeder",IF(BH225&lt;&gt;"",BH225,BI225),"")))</f>
        <v/>
      </c>
      <c r="E225" s="160"/>
      <c r="F225" s="161" t="str">
        <f aca="false">IF(AU225="Incomer","Incomer",IF(L225="Spare",L225,IF(BE225="",IF(BI225&lt;&gt;"",IF(BJ225="Variable Frequency Drive","VSD","SS"),"Board"),BE225)))</f>
        <v>Board</v>
      </c>
      <c r="G225" s="162" t="str">
        <f aca="false">UPPER(IF(AW225&lt;&gt;"",AW225,IF(BI225&lt;&gt;"",BI225,AV225)))</f>
        <v/>
      </c>
      <c r="H225" s="163"/>
      <c r="I225" s="164"/>
      <c r="J225" s="165" t="str">
        <f aca="false">IF(AS225&lt;&gt;"",AS225,IF(AR225&lt;&gt;"",AR225,IF(AQ225&lt;&gt;"",AQ225,IF(AT225&lt;&gt;"",AT225,IF(BK225&lt;&gt;"",BK225,IF(BL225&lt;&gt;"",BL225,""))))))</f>
        <v/>
      </c>
      <c r="K225" s="166" t="str">
        <f aca="false">IF(AY225&lt;&gt;"",AY225,IF(BM225&lt;&gt;"",BM225,IF(AU225="Incomer",$H$1,"")))</f>
        <v/>
      </c>
      <c r="L225" s="167" t="str">
        <f aca="false">IF(BA225&lt;&gt;"",BA225,IF(AZ225&lt;&gt;"",AZ225,""))</f>
        <v/>
      </c>
      <c r="M225" s="166" t="str">
        <f aca="false">IF(BB225&lt;&gt;"",BB225,IF(BC225&lt;&gt;"",BC225,IF(BN225&lt;&gt;"",BN225,IF($H$2="220 V","DC",""))))</f>
        <v/>
      </c>
      <c r="N225" s="178"/>
      <c r="O225" s="178"/>
      <c r="P225" s="161"/>
      <c r="Q225" s="178"/>
      <c r="R225" s="178"/>
      <c r="S225" s="165" t="str">
        <f aca="false">IF(BD225="True","TRUE","FALSE")</f>
        <v>FALSE</v>
      </c>
      <c r="T225" s="178"/>
      <c r="U225" s="165" t="n">
        <f aca="false">IF(AP225="",1,AP225)</f>
        <v>1</v>
      </c>
      <c r="V225" s="178"/>
      <c r="W225" s="11"/>
      <c r="X225" s="169" t="n">
        <f aca="false">$B$5</f>
        <v>0</v>
      </c>
      <c r="Y225" s="169"/>
      <c r="Z225" s="168"/>
      <c r="AA225" s="169" t="str">
        <f aca="false">IF($H$2="220 V","DC","AC")</f>
        <v>AC</v>
      </c>
      <c r="AB225" s="168"/>
      <c r="AC225" s="168"/>
      <c r="AD225" s="11"/>
      <c r="AE225" s="11"/>
      <c r="AF225" s="11"/>
      <c r="AG225" s="11"/>
      <c r="AH225" s="11"/>
      <c r="AI225" s="169" t="n">
        <f aca="false">$B$4</f>
        <v>0</v>
      </c>
      <c r="AJ225" s="11"/>
      <c r="AK225" s="11"/>
      <c r="AL225" s="11"/>
      <c r="AM225" s="11"/>
      <c r="AN225" s="11"/>
      <c r="AO225" s="7"/>
      <c r="AP225" s="5"/>
      <c r="AQ225" s="180"/>
      <c r="AR225" s="180"/>
      <c r="AS225" s="180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M225" s="2"/>
    </row>
    <row r="226" s="1" customFormat="true" ht="12.75" hidden="false" customHeight="true" outlineLevel="0" collapsed="false">
      <c r="A226" s="159" t="n">
        <f aca="true">(CELL("row",A226)-8)</f>
        <v>218</v>
      </c>
      <c r="B226" s="178"/>
      <c r="C226" s="178"/>
      <c r="D226" s="160" t="str">
        <f aca="false">IF(BG226&lt;&gt;"",BG226,IF(AU226="Incomer",IF($K$2&lt;&gt;"",$K$2,""),IF(AU226="Feeder",IF(BH226&lt;&gt;"",BH226,BI226),"")))</f>
        <v/>
      </c>
      <c r="E226" s="160"/>
      <c r="F226" s="161" t="str">
        <f aca="false">IF(AU226="Incomer","Incomer",IF(L226="Spare",L226,IF(BE226="",IF(BI226&lt;&gt;"",IF(BJ226="Variable Frequency Drive","VSD","SS"),"Board"),BE226)))</f>
        <v>Board</v>
      </c>
      <c r="G226" s="162" t="str">
        <f aca="false">UPPER(IF(AW226&lt;&gt;"",AW226,IF(BI226&lt;&gt;"",BI226,AV226)))</f>
        <v/>
      </c>
      <c r="H226" s="163"/>
      <c r="I226" s="164"/>
      <c r="J226" s="165" t="str">
        <f aca="false">IF(AS226&lt;&gt;"",AS226,IF(AR226&lt;&gt;"",AR226,IF(AQ226&lt;&gt;"",AQ226,IF(AT226&lt;&gt;"",AT226,IF(BK226&lt;&gt;"",BK226,IF(BL226&lt;&gt;"",BL226,""))))))</f>
        <v/>
      </c>
      <c r="K226" s="166" t="str">
        <f aca="false">IF(AY226&lt;&gt;"",AY226,IF(BM226&lt;&gt;"",BM226,IF(AU226="Incomer",$H$1,"")))</f>
        <v/>
      </c>
      <c r="L226" s="167" t="str">
        <f aca="false">IF(BA226&lt;&gt;"",BA226,IF(AZ226&lt;&gt;"",AZ226,""))</f>
        <v/>
      </c>
      <c r="M226" s="166" t="str">
        <f aca="false">IF(BB226&lt;&gt;"",BB226,IF(BC226&lt;&gt;"",BC226,IF(BN226&lt;&gt;"",BN226,IF($H$2="220 V","DC",""))))</f>
        <v/>
      </c>
      <c r="N226" s="178"/>
      <c r="O226" s="178"/>
      <c r="P226" s="161"/>
      <c r="Q226" s="178"/>
      <c r="R226" s="178"/>
      <c r="S226" s="165" t="str">
        <f aca="false">IF(BD226="True","TRUE","FALSE")</f>
        <v>FALSE</v>
      </c>
      <c r="T226" s="178"/>
      <c r="U226" s="165" t="n">
        <f aca="false">IF(AP226="",1,AP226)</f>
        <v>1</v>
      </c>
      <c r="V226" s="178"/>
      <c r="W226" s="11"/>
      <c r="X226" s="169" t="n">
        <f aca="false">$B$5</f>
        <v>0</v>
      </c>
      <c r="Y226" s="169"/>
      <c r="Z226" s="168"/>
      <c r="AA226" s="169" t="str">
        <f aca="false">IF($H$2="220 V","DC","AC")</f>
        <v>AC</v>
      </c>
      <c r="AB226" s="168"/>
      <c r="AC226" s="168"/>
      <c r="AD226" s="11"/>
      <c r="AE226" s="11"/>
      <c r="AF226" s="11"/>
      <c r="AG226" s="11"/>
      <c r="AH226" s="11"/>
      <c r="AI226" s="169" t="n">
        <f aca="false">$B$4</f>
        <v>0</v>
      </c>
      <c r="AJ226" s="11"/>
      <c r="AK226" s="11"/>
      <c r="AL226" s="11"/>
      <c r="AM226" s="11"/>
      <c r="AN226" s="11"/>
      <c r="AO226" s="7"/>
      <c r="AP226" s="5"/>
      <c r="AQ226" s="180"/>
      <c r="AR226" s="180"/>
      <c r="AS226" s="180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M226" s="2"/>
    </row>
    <row r="227" s="1" customFormat="true" ht="12.75" hidden="false" customHeight="true" outlineLevel="0" collapsed="false">
      <c r="A227" s="159" t="n">
        <f aca="true">(CELL("row",A227)-8)</f>
        <v>219</v>
      </c>
      <c r="B227" s="178"/>
      <c r="C227" s="178"/>
      <c r="D227" s="160" t="str">
        <f aca="false">IF(BG227&lt;&gt;"",BG227,IF(AU227="Incomer",IF($K$2&lt;&gt;"",$K$2,""),IF(AU227="Feeder",IF(BH227&lt;&gt;"",BH227,BI227),"")))</f>
        <v/>
      </c>
      <c r="E227" s="160"/>
      <c r="F227" s="161" t="str">
        <f aca="false">IF(AU227="Incomer","Incomer",IF(L227="Spare",L227,IF(BE227="",IF(BI227&lt;&gt;"",IF(BJ227="Variable Frequency Drive","VSD","SS"),"Board"),BE227)))</f>
        <v>Board</v>
      </c>
      <c r="G227" s="162" t="str">
        <f aca="false">UPPER(IF(AW227&lt;&gt;"",AW227,IF(BI227&lt;&gt;"",BI227,AV227)))</f>
        <v/>
      </c>
      <c r="H227" s="163"/>
      <c r="I227" s="164"/>
      <c r="J227" s="165" t="str">
        <f aca="false">IF(AS227&lt;&gt;"",AS227,IF(AR227&lt;&gt;"",AR227,IF(AQ227&lt;&gt;"",AQ227,IF(AT227&lt;&gt;"",AT227,IF(BK227&lt;&gt;"",BK227,IF(BL227&lt;&gt;"",BL227,""))))))</f>
        <v/>
      </c>
      <c r="K227" s="166" t="str">
        <f aca="false">IF(AY227&lt;&gt;"",AY227,IF(BM227&lt;&gt;"",BM227,IF(AU227="Incomer",$H$1,"")))</f>
        <v/>
      </c>
      <c r="L227" s="167" t="str">
        <f aca="false">IF(BA227&lt;&gt;"",BA227,IF(AZ227&lt;&gt;"",AZ227,""))</f>
        <v/>
      </c>
      <c r="M227" s="166" t="str">
        <f aca="false">IF(BB227&lt;&gt;"",BB227,IF(BC227&lt;&gt;"",BC227,IF(BN227&lt;&gt;"",BN227,IF($H$2="220 V","DC",""))))</f>
        <v/>
      </c>
      <c r="N227" s="178"/>
      <c r="O227" s="178"/>
      <c r="P227" s="161"/>
      <c r="Q227" s="178"/>
      <c r="R227" s="178"/>
      <c r="S227" s="165" t="str">
        <f aca="false">IF(BD227="True","TRUE","FALSE")</f>
        <v>FALSE</v>
      </c>
      <c r="T227" s="178"/>
      <c r="U227" s="165" t="n">
        <f aca="false">IF(AP227="",1,AP227)</f>
        <v>1</v>
      </c>
      <c r="V227" s="178"/>
      <c r="W227" s="11"/>
      <c r="X227" s="169" t="n">
        <f aca="false">$B$5</f>
        <v>0</v>
      </c>
      <c r="Y227" s="169"/>
      <c r="Z227" s="168"/>
      <c r="AA227" s="169" t="str">
        <f aca="false">IF($H$2="220 V","DC","AC")</f>
        <v>AC</v>
      </c>
      <c r="AB227" s="168"/>
      <c r="AC227" s="168"/>
      <c r="AD227" s="11"/>
      <c r="AE227" s="11"/>
      <c r="AF227" s="11"/>
      <c r="AG227" s="11"/>
      <c r="AH227" s="11"/>
      <c r="AI227" s="169" t="n">
        <f aca="false">$B$4</f>
        <v>0</v>
      </c>
      <c r="AJ227" s="11"/>
      <c r="AK227" s="11"/>
      <c r="AL227" s="11"/>
      <c r="AM227" s="11"/>
      <c r="AN227" s="11"/>
      <c r="AO227" s="7"/>
      <c r="AP227" s="5"/>
      <c r="AQ227" s="180"/>
      <c r="AR227" s="180"/>
      <c r="AS227" s="180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M227" s="2"/>
    </row>
    <row r="228" s="1" customFormat="true" ht="12.75" hidden="false" customHeight="true" outlineLevel="0" collapsed="false">
      <c r="A228" s="159" t="n">
        <f aca="true">(CELL("row",A228)-8)</f>
        <v>220</v>
      </c>
      <c r="B228" s="178"/>
      <c r="C228" s="178"/>
      <c r="D228" s="160" t="str">
        <f aca="false">IF(BG228&lt;&gt;"",BG228,IF(AU228="Incomer",IF($K$2&lt;&gt;"",$K$2,""),IF(AU228="Feeder",IF(BH228&lt;&gt;"",BH228,BI228),"")))</f>
        <v/>
      </c>
      <c r="E228" s="160"/>
      <c r="F228" s="161" t="str">
        <f aca="false">IF(AU228="Incomer","Incomer",IF(L228="Spare",L228,IF(BE228="",IF(BI228&lt;&gt;"",IF(BJ228="Variable Frequency Drive","VSD","SS"),"Board"),BE228)))</f>
        <v>Board</v>
      </c>
      <c r="G228" s="162" t="str">
        <f aca="false">UPPER(IF(AW228&lt;&gt;"",AW228,IF(BI228&lt;&gt;"",BI228,AV228)))</f>
        <v/>
      </c>
      <c r="H228" s="163"/>
      <c r="I228" s="164"/>
      <c r="J228" s="165" t="str">
        <f aca="false">IF(AS228&lt;&gt;"",AS228,IF(AR228&lt;&gt;"",AR228,IF(AQ228&lt;&gt;"",AQ228,IF(AT228&lt;&gt;"",AT228,IF(BK228&lt;&gt;"",BK228,IF(BL228&lt;&gt;"",BL228,""))))))</f>
        <v/>
      </c>
      <c r="K228" s="166" t="str">
        <f aca="false">IF(AY228&lt;&gt;"",AY228,IF(BM228&lt;&gt;"",BM228,IF(AU228="Incomer",$H$1,"")))</f>
        <v/>
      </c>
      <c r="L228" s="167" t="str">
        <f aca="false">IF(BA228&lt;&gt;"",BA228,IF(AZ228&lt;&gt;"",AZ228,""))</f>
        <v/>
      </c>
      <c r="M228" s="166" t="str">
        <f aca="false">IF(BB228&lt;&gt;"",BB228,IF(BC228&lt;&gt;"",BC228,IF(BN228&lt;&gt;"",BN228,IF($H$2="220 V","DC",""))))</f>
        <v/>
      </c>
      <c r="N228" s="178"/>
      <c r="O228" s="178"/>
      <c r="P228" s="161"/>
      <c r="Q228" s="178"/>
      <c r="R228" s="178"/>
      <c r="S228" s="165" t="str">
        <f aca="false">IF(BD228="True","TRUE","FALSE")</f>
        <v>FALSE</v>
      </c>
      <c r="T228" s="178"/>
      <c r="U228" s="165" t="n">
        <f aca="false">IF(AP228="",1,AP228)</f>
        <v>1</v>
      </c>
      <c r="V228" s="178"/>
      <c r="W228" s="11"/>
      <c r="X228" s="169" t="n">
        <f aca="false">$B$5</f>
        <v>0</v>
      </c>
      <c r="Y228" s="169"/>
      <c r="Z228" s="168"/>
      <c r="AA228" s="169" t="str">
        <f aca="false">IF($H$2="220 V","DC","AC")</f>
        <v>AC</v>
      </c>
      <c r="AB228" s="168"/>
      <c r="AC228" s="168"/>
      <c r="AD228" s="11"/>
      <c r="AE228" s="11"/>
      <c r="AF228" s="11"/>
      <c r="AG228" s="11"/>
      <c r="AH228" s="11"/>
      <c r="AI228" s="169" t="n">
        <f aca="false">$B$4</f>
        <v>0</v>
      </c>
      <c r="AJ228" s="11"/>
      <c r="AK228" s="11"/>
      <c r="AL228" s="11"/>
      <c r="AM228" s="11"/>
      <c r="AN228" s="11"/>
      <c r="AO228" s="7"/>
      <c r="AP228" s="5"/>
      <c r="AQ228" s="180"/>
      <c r="AR228" s="180"/>
      <c r="AS228" s="180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M228" s="2"/>
    </row>
    <row r="229" s="1" customFormat="true" ht="12.75" hidden="false" customHeight="true" outlineLevel="0" collapsed="false">
      <c r="A229" s="159" t="n">
        <f aca="true">(CELL("row",A229)-8)</f>
        <v>221</v>
      </c>
      <c r="B229" s="178"/>
      <c r="C229" s="178"/>
      <c r="D229" s="160" t="str">
        <f aca="false">IF(BG229&lt;&gt;"",BG229,IF(AU229="Incomer",IF($K$2&lt;&gt;"",$K$2,""),IF(AU229="Feeder",IF(BH229&lt;&gt;"",BH229,BI229),"")))</f>
        <v/>
      </c>
      <c r="E229" s="160"/>
      <c r="F229" s="161" t="str">
        <f aca="false">IF(AU229="Incomer","Incomer",IF(L229="Spare",L229,IF(BE229="",IF(BI229&lt;&gt;"",IF(BJ229="Variable Frequency Drive","VSD","SS"),"Board"),BE229)))</f>
        <v>Board</v>
      </c>
      <c r="G229" s="162" t="str">
        <f aca="false">UPPER(IF(AW229&lt;&gt;"",AW229,IF(BI229&lt;&gt;"",BI229,AV229)))</f>
        <v/>
      </c>
      <c r="H229" s="163"/>
      <c r="I229" s="164"/>
      <c r="J229" s="165" t="str">
        <f aca="false">IF(AS229&lt;&gt;"",AS229,IF(AR229&lt;&gt;"",AR229,IF(AQ229&lt;&gt;"",AQ229,IF(AT229&lt;&gt;"",AT229,IF(BK229&lt;&gt;"",BK229,IF(BL229&lt;&gt;"",BL229,""))))))</f>
        <v/>
      </c>
      <c r="K229" s="166" t="str">
        <f aca="false">IF(AY229&lt;&gt;"",AY229,IF(BM229&lt;&gt;"",BM229,IF(AU229="Incomer",$H$1,"")))</f>
        <v/>
      </c>
      <c r="L229" s="167" t="str">
        <f aca="false">IF(BA229&lt;&gt;"",BA229,IF(AZ229&lt;&gt;"",AZ229,""))</f>
        <v/>
      </c>
      <c r="M229" s="166" t="str">
        <f aca="false">IF(BB229&lt;&gt;"",BB229,IF(BC229&lt;&gt;"",BC229,IF(BN229&lt;&gt;"",BN229,IF($H$2="220 V","DC",""))))</f>
        <v/>
      </c>
      <c r="N229" s="178"/>
      <c r="O229" s="178"/>
      <c r="P229" s="161"/>
      <c r="Q229" s="178"/>
      <c r="R229" s="178"/>
      <c r="S229" s="165" t="str">
        <f aca="false">IF(BD229="True","TRUE","FALSE")</f>
        <v>FALSE</v>
      </c>
      <c r="T229" s="178"/>
      <c r="U229" s="165" t="n">
        <f aca="false">IF(AP229="",1,AP229)</f>
        <v>1</v>
      </c>
      <c r="V229" s="178"/>
      <c r="W229" s="11"/>
      <c r="X229" s="169" t="n">
        <f aca="false">$B$5</f>
        <v>0</v>
      </c>
      <c r="Y229" s="169"/>
      <c r="Z229" s="168"/>
      <c r="AA229" s="169" t="str">
        <f aca="false">IF($H$2="220 V","DC","AC")</f>
        <v>AC</v>
      </c>
      <c r="AB229" s="168"/>
      <c r="AC229" s="168"/>
      <c r="AD229" s="11"/>
      <c r="AE229" s="11"/>
      <c r="AF229" s="11"/>
      <c r="AG229" s="11"/>
      <c r="AH229" s="11"/>
      <c r="AI229" s="169" t="n">
        <f aca="false">$B$4</f>
        <v>0</v>
      </c>
      <c r="AJ229" s="11"/>
      <c r="AK229" s="11"/>
      <c r="AL229" s="11"/>
      <c r="AM229" s="11"/>
      <c r="AN229" s="11"/>
      <c r="AO229" s="7"/>
      <c r="AP229" s="5"/>
      <c r="AQ229" s="180"/>
      <c r="AR229" s="180"/>
      <c r="AS229" s="180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M229" s="2"/>
    </row>
    <row r="230" s="1" customFormat="true" ht="12.75" hidden="false" customHeight="true" outlineLevel="0" collapsed="false">
      <c r="A230" s="159" t="n">
        <f aca="true">(CELL("row",A230)-8)</f>
        <v>222</v>
      </c>
      <c r="B230" s="178"/>
      <c r="C230" s="178"/>
      <c r="D230" s="160" t="str">
        <f aca="false">IF(BG230&lt;&gt;"",BG230,IF(AU230="Incomer",IF($K$2&lt;&gt;"",$K$2,""),IF(AU230="Feeder",IF(BH230&lt;&gt;"",BH230,BI230),"")))</f>
        <v/>
      </c>
      <c r="E230" s="160"/>
      <c r="F230" s="161" t="str">
        <f aca="false">IF(AU230="Incomer","Incomer",IF(L230="Spare",L230,IF(BE230="",IF(BI230&lt;&gt;"",IF(BJ230="Variable Frequency Drive","VSD","SS"),"Board"),BE230)))</f>
        <v>Board</v>
      </c>
      <c r="G230" s="162" t="str">
        <f aca="false">UPPER(IF(AW230&lt;&gt;"",AW230,IF(BI230&lt;&gt;"",BI230,AV230)))</f>
        <v/>
      </c>
      <c r="H230" s="163"/>
      <c r="I230" s="164"/>
      <c r="J230" s="165" t="str">
        <f aca="false">IF(AS230&lt;&gt;"",AS230,IF(AR230&lt;&gt;"",AR230,IF(AQ230&lt;&gt;"",AQ230,IF(AT230&lt;&gt;"",AT230,IF(BK230&lt;&gt;"",BK230,IF(BL230&lt;&gt;"",BL230,""))))))</f>
        <v/>
      </c>
      <c r="K230" s="166" t="str">
        <f aca="false">IF(AY230&lt;&gt;"",AY230,IF(BM230&lt;&gt;"",BM230,IF(AU230="Incomer",$H$1,"")))</f>
        <v/>
      </c>
      <c r="L230" s="167" t="str">
        <f aca="false">IF(BA230&lt;&gt;"",BA230,IF(AZ230&lt;&gt;"",AZ230,""))</f>
        <v/>
      </c>
      <c r="M230" s="166" t="str">
        <f aca="false">IF(BB230&lt;&gt;"",BB230,IF(BC230&lt;&gt;"",BC230,IF(BN230&lt;&gt;"",BN230,IF($H$2="220 V","DC",""))))</f>
        <v/>
      </c>
      <c r="N230" s="178"/>
      <c r="O230" s="178"/>
      <c r="P230" s="161"/>
      <c r="Q230" s="178"/>
      <c r="R230" s="178"/>
      <c r="S230" s="165" t="str">
        <f aca="false">IF(BD230="True","TRUE","FALSE")</f>
        <v>FALSE</v>
      </c>
      <c r="T230" s="178"/>
      <c r="U230" s="165" t="n">
        <f aca="false">IF(AP230="",1,AP230)</f>
        <v>1</v>
      </c>
      <c r="V230" s="178"/>
      <c r="W230" s="11"/>
      <c r="X230" s="169" t="n">
        <f aca="false">$B$5</f>
        <v>0</v>
      </c>
      <c r="Y230" s="169"/>
      <c r="Z230" s="168"/>
      <c r="AA230" s="169" t="str">
        <f aca="false">IF($H$2="220 V","DC","AC")</f>
        <v>AC</v>
      </c>
      <c r="AB230" s="168"/>
      <c r="AC230" s="168"/>
      <c r="AD230" s="11"/>
      <c r="AE230" s="11"/>
      <c r="AF230" s="11"/>
      <c r="AG230" s="11"/>
      <c r="AH230" s="11"/>
      <c r="AI230" s="169" t="n">
        <f aca="false">$B$4</f>
        <v>0</v>
      </c>
      <c r="AJ230" s="11"/>
      <c r="AK230" s="11"/>
      <c r="AL230" s="11"/>
      <c r="AM230" s="11"/>
      <c r="AN230" s="11"/>
      <c r="AO230" s="7"/>
      <c r="AP230" s="5"/>
      <c r="AQ230" s="180"/>
      <c r="AR230" s="180"/>
      <c r="AS230" s="180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M230" s="2"/>
    </row>
    <row r="231" s="1" customFormat="true" ht="12.75" hidden="false" customHeight="true" outlineLevel="0" collapsed="false">
      <c r="A231" s="159" t="n">
        <f aca="true">(CELL("row",A231)-8)</f>
        <v>223</v>
      </c>
      <c r="B231" s="178"/>
      <c r="C231" s="178"/>
      <c r="D231" s="160" t="str">
        <f aca="false">IF(BG231&lt;&gt;"",BG231,IF(AU231="Incomer",IF($K$2&lt;&gt;"",$K$2,""),IF(AU231="Feeder",IF(BH231&lt;&gt;"",BH231,BI231),"")))</f>
        <v/>
      </c>
      <c r="E231" s="160"/>
      <c r="F231" s="161" t="str">
        <f aca="false">IF(AU231="Incomer","Incomer",IF(L231="Spare",L231,IF(BE231="",IF(BI231&lt;&gt;"",IF(BJ231="Variable Frequency Drive","VSD","SS"),"Board"),BE231)))</f>
        <v>Board</v>
      </c>
      <c r="G231" s="162" t="str">
        <f aca="false">UPPER(IF(AW231&lt;&gt;"",AW231,IF(BI231&lt;&gt;"",BI231,AV231)))</f>
        <v/>
      </c>
      <c r="H231" s="163"/>
      <c r="I231" s="164"/>
      <c r="J231" s="165" t="str">
        <f aca="false">IF(AS231&lt;&gt;"",AS231,IF(AR231&lt;&gt;"",AR231,IF(AQ231&lt;&gt;"",AQ231,IF(AT231&lt;&gt;"",AT231,IF(BK231&lt;&gt;"",BK231,IF(BL231&lt;&gt;"",BL231,""))))))</f>
        <v/>
      </c>
      <c r="K231" s="166" t="str">
        <f aca="false">IF(AY231&lt;&gt;"",AY231,IF(BM231&lt;&gt;"",BM231,IF(AU231="Incomer",$H$1,"")))</f>
        <v/>
      </c>
      <c r="L231" s="167" t="str">
        <f aca="false">IF(BA231&lt;&gt;"",BA231,IF(AZ231&lt;&gt;"",AZ231,""))</f>
        <v/>
      </c>
      <c r="M231" s="166" t="str">
        <f aca="false">IF(BB231&lt;&gt;"",BB231,IF(BC231&lt;&gt;"",BC231,IF(BN231&lt;&gt;"",BN231,IF($H$2="220 V","DC",""))))</f>
        <v/>
      </c>
      <c r="N231" s="178"/>
      <c r="O231" s="178"/>
      <c r="P231" s="161"/>
      <c r="Q231" s="178"/>
      <c r="R231" s="178"/>
      <c r="S231" s="165" t="str">
        <f aca="false">IF(BD231="True","TRUE","FALSE")</f>
        <v>FALSE</v>
      </c>
      <c r="T231" s="178"/>
      <c r="U231" s="165" t="n">
        <f aca="false">IF(AP231="",1,AP231)</f>
        <v>1</v>
      </c>
      <c r="V231" s="178"/>
      <c r="W231" s="11"/>
      <c r="X231" s="169" t="n">
        <f aca="false">$B$5</f>
        <v>0</v>
      </c>
      <c r="Y231" s="169"/>
      <c r="Z231" s="168"/>
      <c r="AA231" s="169" t="str">
        <f aca="false">IF($H$2="220 V","DC","AC")</f>
        <v>AC</v>
      </c>
      <c r="AB231" s="168"/>
      <c r="AC231" s="168"/>
      <c r="AD231" s="11"/>
      <c r="AE231" s="11"/>
      <c r="AF231" s="11"/>
      <c r="AG231" s="11"/>
      <c r="AH231" s="11"/>
      <c r="AI231" s="169" t="n">
        <f aca="false">$B$4</f>
        <v>0</v>
      </c>
      <c r="AJ231" s="11"/>
      <c r="AK231" s="11"/>
      <c r="AL231" s="11"/>
      <c r="AM231" s="11"/>
      <c r="AN231" s="11"/>
      <c r="AO231" s="7"/>
      <c r="AP231" s="5"/>
      <c r="AQ231" s="180"/>
      <c r="AR231" s="180"/>
      <c r="AS231" s="180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M231" s="2"/>
    </row>
    <row r="232" s="1" customFormat="true" ht="12.75" hidden="false" customHeight="true" outlineLevel="0" collapsed="false">
      <c r="A232" s="159" t="n">
        <f aca="true">(CELL("row",A232)-8)</f>
        <v>224</v>
      </c>
      <c r="B232" s="178"/>
      <c r="C232" s="178"/>
      <c r="D232" s="160" t="str">
        <f aca="false">IF(BG232&lt;&gt;"",BG232,IF(AU232="Incomer",IF($K$2&lt;&gt;"",$K$2,""),IF(AU232="Feeder",IF(BH232&lt;&gt;"",BH232,BI232),"")))</f>
        <v/>
      </c>
      <c r="E232" s="160"/>
      <c r="F232" s="161" t="str">
        <f aca="false">IF(AU232="Incomer","Incomer",IF(L232="Spare",L232,IF(BE232="",IF(BI232&lt;&gt;"",IF(BJ232="Variable Frequency Drive","VSD","SS"),"Board"),BE232)))</f>
        <v>Board</v>
      </c>
      <c r="G232" s="162" t="str">
        <f aca="false">UPPER(IF(AW232&lt;&gt;"",AW232,IF(BI232&lt;&gt;"",BI232,AV232)))</f>
        <v/>
      </c>
      <c r="H232" s="163"/>
      <c r="I232" s="164"/>
      <c r="J232" s="165" t="str">
        <f aca="false">IF(AS232&lt;&gt;"",AS232,IF(AR232&lt;&gt;"",AR232,IF(AQ232&lt;&gt;"",AQ232,IF(AT232&lt;&gt;"",AT232,IF(BK232&lt;&gt;"",BK232,IF(BL232&lt;&gt;"",BL232,""))))))</f>
        <v/>
      </c>
      <c r="K232" s="166" t="str">
        <f aca="false">IF(AY232&lt;&gt;"",AY232,IF(BM232&lt;&gt;"",BM232,IF(AU232="Incomer",$H$1,"")))</f>
        <v/>
      </c>
      <c r="L232" s="167" t="str">
        <f aca="false">IF(BA232&lt;&gt;"",BA232,IF(AZ232&lt;&gt;"",AZ232,""))</f>
        <v/>
      </c>
      <c r="M232" s="166" t="str">
        <f aca="false">IF(BB232&lt;&gt;"",BB232,IF(BC232&lt;&gt;"",BC232,IF(BN232&lt;&gt;"",BN232,IF($H$2="220 V","DC",""))))</f>
        <v/>
      </c>
      <c r="N232" s="178"/>
      <c r="O232" s="178"/>
      <c r="P232" s="161"/>
      <c r="Q232" s="178"/>
      <c r="R232" s="178"/>
      <c r="S232" s="165" t="str">
        <f aca="false">IF(BD232="True","TRUE","FALSE")</f>
        <v>FALSE</v>
      </c>
      <c r="T232" s="178"/>
      <c r="U232" s="165" t="n">
        <f aca="false">IF(AP232="",1,AP232)</f>
        <v>1</v>
      </c>
      <c r="V232" s="178"/>
      <c r="W232" s="11"/>
      <c r="X232" s="169" t="n">
        <f aca="false">$B$5</f>
        <v>0</v>
      </c>
      <c r="Y232" s="169"/>
      <c r="Z232" s="168"/>
      <c r="AA232" s="169" t="str">
        <f aca="false">IF($H$2="220 V","DC","AC")</f>
        <v>AC</v>
      </c>
      <c r="AB232" s="168"/>
      <c r="AC232" s="168"/>
      <c r="AD232" s="11"/>
      <c r="AE232" s="11"/>
      <c r="AF232" s="11"/>
      <c r="AG232" s="11"/>
      <c r="AH232" s="11"/>
      <c r="AI232" s="169" t="n">
        <f aca="false">$B$4</f>
        <v>0</v>
      </c>
      <c r="AJ232" s="11"/>
      <c r="AK232" s="11"/>
      <c r="AL232" s="11"/>
      <c r="AM232" s="11"/>
      <c r="AN232" s="11"/>
      <c r="AO232" s="7"/>
      <c r="AP232" s="5"/>
      <c r="AQ232" s="180"/>
      <c r="AR232" s="180"/>
      <c r="AS232" s="180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M232" s="2"/>
    </row>
    <row r="233" s="1" customFormat="true" ht="12.75" hidden="false" customHeight="true" outlineLevel="0" collapsed="false">
      <c r="A233" s="159" t="n">
        <f aca="true">(CELL("row",A233)-8)</f>
        <v>225</v>
      </c>
      <c r="B233" s="178"/>
      <c r="C233" s="178"/>
      <c r="D233" s="160" t="str">
        <f aca="false">IF(BG233&lt;&gt;"",BG233,IF(AU233="Incomer",IF($K$2&lt;&gt;"",$K$2,""),IF(AU233="Feeder",IF(BH233&lt;&gt;"",BH233,BI233),"")))</f>
        <v/>
      </c>
      <c r="E233" s="160"/>
      <c r="F233" s="161" t="str">
        <f aca="false">IF(AU233="Incomer","Incomer",IF(L233="Spare",L233,IF(BE233="",IF(BI233&lt;&gt;"",IF(BJ233="Variable Frequency Drive","VSD","SS"),"Board"),BE233)))</f>
        <v>Board</v>
      </c>
      <c r="G233" s="162" t="str">
        <f aca="false">UPPER(IF(AW233&lt;&gt;"",AW233,IF(BI233&lt;&gt;"",BI233,AV233)))</f>
        <v/>
      </c>
      <c r="H233" s="163"/>
      <c r="I233" s="164"/>
      <c r="J233" s="165" t="str">
        <f aca="false">IF(AS233&lt;&gt;"",AS233,IF(AR233&lt;&gt;"",AR233,IF(AQ233&lt;&gt;"",AQ233,IF(AT233&lt;&gt;"",AT233,IF(BK233&lt;&gt;"",BK233,IF(BL233&lt;&gt;"",BL233,""))))))</f>
        <v/>
      </c>
      <c r="K233" s="166" t="str">
        <f aca="false">IF(AY233&lt;&gt;"",AY233,IF(BM233&lt;&gt;"",BM233,IF(AU233="Incomer",$H$1,"")))</f>
        <v/>
      </c>
      <c r="L233" s="167" t="str">
        <f aca="false">IF(BA233&lt;&gt;"",BA233,IF(AZ233&lt;&gt;"",AZ233,""))</f>
        <v/>
      </c>
      <c r="M233" s="166" t="str">
        <f aca="false">IF(BB233&lt;&gt;"",BB233,IF(BC233&lt;&gt;"",BC233,IF(BN233&lt;&gt;"",BN233,IF($H$2="220 V","DC",""))))</f>
        <v/>
      </c>
      <c r="N233" s="178"/>
      <c r="O233" s="178"/>
      <c r="P233" s="161"/>
      <c r="Q233" s="178"/>
      <c r="R233" s="178"/>
      <c r="S233" s="165" t="str">
        <f aca="false">IF(BD233="True","TRUE","FALSE")</f>
        <v>FALSE</v>
      </c>
      <c r="T233" s="178"/>
      <c r="U233" s="165" t="n">
        <f aca="false">IF(AP233="",1,AP233)</f>
        <v>1</v>
      </c>
      <c r="V233" s="178"/>
      <c r="W233" s="11"/>
      <c r="X233" s="169" t="n">
        <f aca="false">$B$5</f>
        <v>0</v>
      </c>
      <c r="Y233" s="169"/>
      <c r="Z233" s="168"/>
      <c r="AA233" s="169" t="str">
        <f aca="false">IF($H$2="220 V","DC","AC")</f>
        <v>AC</v>
      </c>
      <c r="AB233" s="168"/>
      <c r="AC233" s="168"/>
      <c r="AD233" s="11"/>
      <c r="AE233" s="11"/>
      <c r="AF233" s="11"/>
      <c r="AG233" s="11"/>
      <c r="AH233" s="11"/>
      <c r="AI233" s="169" t="n">
        <f aca="false">$B$4</f>
        <v>0</v>
      </c>
      <c r="AJ233" s="11"/>
      <c r="AK233" s="11"/>
      <c r="AL233" s="11"/>
      <c r="AM233" s="11"/>
      <c r="AN233" s="11"/>
      <c r="AO233" s="7"/>
      <c r="AP233" s="5"/>
      <c r="AQ233" s="180"/>
      <c r="AR233" s="180"/>
      <c r="AS233" s="180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M233" s="2"/>
    </row>
    <row r="234" s="1" customFormat="true" ht="12.75" hidden="false" customHeight="true" outlineLevel="0" collapsed="false">
      <c r="A234" s="159" t="n">
        <f aca="true">(CELL("row",A234)-8)</f>
        <v>226</v>
      </c>
      <c r="B234" s="178"/>
      <c r="C234" s="178"/>
      <c r="D234" s="160" t="str">
        <f aca="false">IF(BG234&lt;&gt;"",BG234,IF(AU234="Incomer",IF($K$2&lt;&gt;"",$K$2,""),IF(AU234="Feeder",IF(BH234&lt;&gt;"",BH234,BI234),"")))</f>
        <v/>
      </c>
      <c r="E234" s="160"/>
      <c r="F234" s="161" t="str">
        <f aca="false">IF(AU234="Incomer","Incomer",IF(L234="Spare",L234,IF(BE234="",IF(BI234&lt;&gt;"",IF(BJ234="Variable Frequency Drive","VSD","SS"),"Board"),BE234)))</f>
        <v>Board</v>
      </c>
      <c r="G234" s="162" t="str">
        <f aca="false">UPPER(IF(AW234&lt;&gt;"",AW234,IF(BI234&lt;&gt;"",BI234,AV234)))</f>
        <v/>
      </c>
      <c r="H234" s="163"/>
      <c r="I234" s="164"/>
      <c r="J234" s="165" t="str">
        <f aca="false">IF(AS234&lt;&gt;"",AS234,IF(AR234&lt;&gt;"",AR234,IF(AQ234&lt;&gt;"",AQ234,IF(AT234&lt;&gt;"",AT234,IF(BK234&lt;&gt;"",BK234,IF(BL234&lt;&gt;"",BL234,""))))))</f>
        <v/>
      </c>
      <c r="K234" s="166" t="str">
        <f aca="false">IF(AY234&lt;&gt;"",AY234,IF(BM234&lt;&gt;"",BM234,IF(AU234="Incomer",$H$1,"")))</f>
        <v/>
      </c>
      <c r="L234" s="167" t="str">
        <f aca="false">IF(BA234&lt;&gt;"",BA234,IF(AZ234&lt;&gt;"",AZ234,""))</f>
        <v/>
      </c>
      <c r="M234" s="166" t="str">
        <f aca="false">IF(BB234&lt;&gt;"",BB234,IF(BC234&lt;&gt;"",BC234,IF(BN234&lt;&gt;"",BN234,IF($H$2="220 V","DC",""))))</f>
        <v/>
      </c>
      <c r="N234" s="178"/>
      <c r="O234" s="178"/>
      <c r="P234" s="161"/>
      <c r="Q234" s="178"/>
      <c r="R234" s="178"/>
      <c r="S234" s="165" t="str">
        <f aca="false">IF(BD234="True","TRUE","FALSE")</f>
        <v>FALSE</v>
      </c>
      <c r="T234" s="178"/>
      <c r="U234" s="165" t="n">
        <f aca="false">IF(AP234="",1,AP234)</f>
        <v>1</v>
      </c>
      <c r="V234" s="178"/>
      <c r="W234" s="11"/>
      <c r="X234" s="169" t="n">
        <f aca="false">$B$5</f>
        <v>0</v>
      </c>
      <c r="Y234" s="169"/>
      <c r="Z234" s="168"/>
      <c r="AA234" s="169" t="str">
        <f aca="false">IF($H$2="220 V","DC","AC")</f>
        <v>AC</v>
      </c>
      <c r="AB234" s="168"/>
      <c r="AC234" s="168"/>
      <c r="AD234" s="11"/>
      <c r="AE234" s="11"/>
      <c r="AF234" s="11"/>
      <c r="AG234" s="11"/>
      <c r="AH234" s="11"/>
      <c r="AI234" s="169" t="n">
        <f aca="false">$B$4</f>
        <v>0</v>
      </c>
      <c r="AJ234" s="11"/>
      <c r="AK234" s="11"/>
      <c r="AL234" s="11"/>
      <c r="AM234" s="11"/>
      <c r="AN234" s="11"/>
      <c r="AO234" s="7"/>
      <c r="AP234" s="5"/>
      <c r="AQ234" s="180"/>
      <c r="AR234" s="180"/>
      <c r="AS234" s="180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M234" s="2"/>
    </row>
    <row r="235" s="1" customFormat="true" ht="12.75" hidden="false" customHeight="true" outlineLevel="0" collapsed="false">
      <c r="A235" s="159" t="n">
        <f aca="true">(CELL("row",A235)-8)</f>
        <v>227</v>
      </c>
      <c r="B235" s="178"/>
      <c r="C235" s="178"/>
      <c r="D235" s="160" t="str">
        <f aca="false">IF(BG235&lt;&gt;"",BG235,IF(AU235="Incomer",IF($K$2&lt;&gt;"",$K$2,""),IF(AU235="Feeder",IF(BH235&lt;&gt;"",BH235,BI235),"")))</f>
        <v/>
      </c>
      <c r="E235" s="160"/>
      <c r="F235" s="161" t="str">
        <f aca="false">IF(AU235="Incomer","Incomer",IF(L235="Spare",L235,IF(BE235="",IF(BI235&lt;&gt;"",IF(BJ235="Variable Frequency Drive","VSD","SS"),"Board"),BE235)))</f>
        <v>Board</v>
      </c>
      <c r="G235" s="162" t="str">
        <f aca="false">UPPER(IF(AW235&lt;&gt;"",AW235,IF(BI235&lt;&gt;"",BI235,AV235)))</f>
        <v/>
      </c>
      <c r="H235" s="163"/>
      <c r="I235" s="164"/>
      <c r="J235" s="165" t="str">
        <f aca="false">IF(AS235&lt;&gt;"",AS235,IF(AR235&lt;&gt;"",AR235,IF(AQ235&lt;&gt;"",AQ235,IF(AT235&lt;&gt;"",AT235,IF(BK235&lt;&gt;"",BK235,IF(BL235&lt;&gt;"",BL235,""))))))</f>
        <v/>
      </c>
      <c r="K235" s="166" t="str">
        <f aca="false">IF(AY235&lt;&gt;"",AY235,IF(BM235&lt;&gt;"",BM235,IF(AU235="Incomer",$H$1,"")))</f>
        <v/>
      </c>
      <c r="L235" s="167" t="str">
        <f aca="false">IF(BA235&lt;&gt;"",BA235,IF(AZ235&lt;&gt;"",AZ235,""))</f>
        <v/>
      </c>
      <c r="M235" s="166" t="str">
        <f aca="false">IF(BB235&lt;&gt;"",BB235,IF(BC235&lt;&gt;"",BC235,IF(BN235&lt;&gt;"",BN235,IF($H$2="220 V","DC",""))))</f>
        <v/>
      </c>
      <c r="N235" s="178"/>
      <c r="O235" s="178"/>
      <c r="P235" s="161"/>
      <c r="Q235" s="178"/>
      <c r="R235" s="178"/>
      <c r="S235" s="165" t="str">
        <f aca="false">IF(BD235="True","TRUE","FALSE")</f>
        <v>FALSE</v>
      </c>
      <c r="T235" s="178"/>
      <c r="U235" s="165" t="n">
        <f aca="false">IF(AP235="",1,AP235)</f>
        <v>1</v>
      </c>
      <c r="V235" s="178"/>
      <c r="W235" s="11"/>
      <c r="X235" s="169" t="n">
        <f aca="false">$B$5</f>
        <v>0</v>
      </c>
      <c r="Y235" s="169"/>
      <c r="Z235" s="168"/>
      <c r="AA235" s="169" t="str">
        <f aca="false">IF($H$2="220 V","DC","AC")</f>
        <v>AC</v>
      </c>
      <c r="AB235" s="168"/>
      <c r="AC235" s="168"/>
      <c r="AD235" s="11"/>
      <c r="AE235" s="11"/>
      <c r="AF235" s="11"/>
      <c r="AG235" s="11"/>
      <c r="AH235" s="11"/>
      <c r="AI235" s="169" t="n">
        <f aca="false">$B$4</f>
        <v>0</v>
      </c>
      <c r="AJ235" s="11"/>
      <c r="AK235" s="11"/>
      <c r="AL235" s="11"/>
      <c r="AM235" s="11"/>
      <c r="AN235" s="11"/>
      <c r="AO235" s="7"/>
      <c r="AP235" s="5"/>
      <c r="AQ235" s="180"/>
      <c r="AR235" s="180"/>
      <c r="AS235" s="180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M235" s="2"/>
    </row>
    <row r="236" s="1" customFormat="true" ht="12.75" hidden="false" customHeight="true" outlineLevel="0" collapsed="false">
      <c r="A236" s="159" t="n">
        <f aca="true">(CELL("row",A236)-8)</f>
        <v>228</v>
      </c>
      <c r="B236" s="178"/>
      <c r="C236" s="178"/>
      <c r="D236" s="160" t="str">
        <f aca="false">IF(BG236&lt;&gt;"",BG236,IF(AU236="Incomer",IF($K$2&lt;&gt;"",$K$2,""),IF(AU236="Feeder",IF(BH236&lt;&gt;"",BH236,BI236),"")))</f>
        <v/>
      </c>
      <c r="E236" s="160"/>
      <c r="F236" s="161" t="str">
        <f aca="false">IF(AU236="Incomer","Incomer",IF(L236="Spare",L236,IF(BE236="",IF(BI236&lt;&gt;"",IF(BJ236="Variable Frequency Drive","VSD","SS"),"Board"),BE236)))</f>
        <v>Board</v>
      </c>
      <c r="G236" s="162" t="str">
        <f aca="false">UPPER(IF(AW236&lt;&gt;"",AW236,IF(BI236&lt;&gt;"",BI236,AV236)))</f>
        <v/>
      </c>
      <c r="H236" s="163"/>
      <c r="I236" s="164"/>
      <c r="J236" s="165" t="str">
        <f aca="false">IF(AS236&lt;&gt;"",AS236,IF(AR236&lt;&gt;"",AR236,IF(AQ236&lt;&gt;"",AQ236,IF(AT236&lt;&gt;"",AT236,IF(BK236&lt;&gt;"",BK236,IF(BL236&lt;&gt;"",BL236,""))))))</f>
        <v/>
      </c>
      <c r="K236" s="166" t="str">
        <f aca="false">IF(AY236&lt;&gt;"",AY236,IF(BM236&lt;&gt;"",BM236,IF(AU236="Incomer",$H$1,"")))</f>
        <v/>
      </c>
      <c r="L236" s="167" t="str">
        <f aca="false">IF(BA236&lt;&gt;"",BA236,IF(AZ236&lt;&gt;"",AZ236,""))</f>
        <v/>
      </c>
      <c r="M236" s="166" t="str">
        <f aca="false">IF(BB236&lt;&gt;"",BB236,IF(BC236&lt;&gt;"",BC236,IF(BN236&lt;&gt;"",BN236,IF($H$2="220 V","DC",""))))</f>
        <v/>
      </c>
      <c r="N236" s="178"/>
      <c r="O236" s="178"/>
      <c r="P236" s="161"/>
      <c r="Q236" s="178"/>
      <c r="R236" s="178"/>
      <c r="S236" s="165" t="str">
        <f aca="false">IF(BD236="True","TRUE","FALSE")</f>
        <v>FALSE</v>
      </c>
      <c r="T236" s="178"/>
      <c r="U236" s="165" t="n">
        <f aca="false">IF(AP236="",1,AP236)</f>
        <v>1</v>
      </c>
      <c r="V236" s="178"/>
      <c r="W236" s="11"/>
      <c r="X236" s="169" t="n">
        <f aca="false">$B$5</f>
        <v>0</v>
      </c>
      <c r="Y236" s="169"/>
      <c r="Z236" s="168"/>
      <c r="AA236" s="169" t="str">
        <f aca="false">IF($H$2="220 V","DC","AC")</f>
        <v>AC</v>
      </c>
      <c r="AB236" s="168"/>
      <c r="AC236" s="168"/>
      <c r="AD236" s="11"/>
      <c r="AE236" s="11"/>
      <c r="AF236" s="11"/>
      <c r="AG236" s="11"/>
      <c r="AH236" s="11"/>
      <c r="AI236" s="169" t="n">
        <f aca="false">$B$4</f>
        <v>0</v>
      </c>
      <c r="AJ236" s="11"/>
      <c r="AK236" s="11"/>
      <c r="AL236" s="11"/>
      <c r="AM236" s="11"/>
      <c r="AN236" s="11"/>
      <c r="AO236" s="7"/>
      <c r="AP236" s="5"/>
      <c r="AQ236" s="180"/>
      <c r="AR236" s="180"/>
      <c r="AS236" s="180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M236" s="2"/>
    </row>
    <row r="237" s="1" customFormat="true" ht="12.75" hidden="false" customHeight="true" outlineLevel="0" collapsed="false">
      <c r="A237" s="159" t="n">
        <f aca="true">(CELL("row",A237)-8)</f>
        <v>229</v>
      </c>
      <c r="B237" s="178"/>
      <c r="C237" s="178"/>
      <c r="D237" s="160" t="str">
        <f aca="false">IF(BG237&lt;&gt;"",BG237,IF(AU237="Incomer",IF($K$2&lt;&gt;"",$K$2,""),IF(AU237="Feeder",IF(BH237&lt;&gt;"",BH237,BI237),"")))</f>
        <v/>
      </c>
      <c r="E237" s="160"/>
      <c r="F237" s="161" t="str">
        <f aca="false">IF(AU237="Incomer","Incomer",IF(L237="Spare",L237,IF(BE237="",IF(BI237&lt;&gt;"",IF(BJ237="Variable Frequency Drive","VSD","SS"),"Board"),BE237)))</f>
        <v>Board</v>
      </c>
      <c r="G237" s="162" t="str">
        <f aca="false">UPPER(IF(AW237&lt;&gt;"",AW237,IF(BI237&lt;&gt;"",BI237,AV237)))</f>
        <v/>
      </c>
      <c r="H237" s="163"/>
      <c r="I237" s="164"/>
      <c r="J237" s="165" t="str">
        <f aca="false">IF(AS237&lt;&gt;"",AS237,IF(AR237&lt;&gt;"",AR237,IF(AQ237&lt;&gt;"",AQ237,IF(AT237&lt;&gt;"",AT237,IF(BK237&lt;&gt;"",BK237,IF(BL237&lt;&gt;"",BL237,""))))))</f>
        <v/>
      </c>
      <c r="K237" s="166" t="str">
        <f aca="false">IF(AY237&lt;&gt;"",AY237,IF(BM237&lt;&gt;"",BM237,IF(AU237="Incomer",$H$1,"")))</f>
        <v/>
      </c>
      <c r="L237" s="167" t="str">
        <f aca="false">IF(BA237&lt;&gt;"",BA237,IF(AZ237&lt;&gt;"",AZ237,""))</f>
        <v/>
      </c>
      <c r="M237" s="166" t="str">
        <f aca="false">IF(BB237&lt;&gt;"",BB237,IF(BC237&lt;&gt;"",BC237,IF(BN237&lt;&gt;"",BN237,IF($H$2="220 V","DC",""))))</f>
        <v/>
      </c>
      <c r="N237" s="178"/>
      <c r="O237" s="178"/>
      <c r="P237" s="161"/>
      <c r="Q237" s="178"/>
      <c r="R237" s="178"/>
      <c r="S237" s="165" t="str">
        <f aca="false">IF(BD237="True","TRUE","FALSE")</f>
        <v>FALSE</v>
      </c>
      <c r="T237" s="178"/>
      <c r="U237" s="165" t="n">
        <f aca="false">IF(AP237="",1,AP237)</f>
        <v>1</v>
      </c>
      <c r="V237" s="178"/>
      <c r="W237" s="11"/>
      <c r="X237" s="169" t="n">
        <f aca="false">$B$5</f>
        <v>0</v>
      </c>
      <c r="Y237" s="169"/>
      <c r="Z237" s="168"/>
      <c r="AA237" s="169" t="str">
        <f aca="false">IF($H$2="220 V","DC","AC")</f>
        <v>AC</v>
      </c>
      <c r="AB237" s="168"/>
      <c r="AC237" s="168"/>
      <c r="AD237" s="11"/>
      <c r="AE237" s="11"/>
      <c r="AF237" s="11"/>
      <c r="AG237" s="11"/>
      <c r="AH237" s="11"/>
      <c r="AI237" s="169" t="n">
        <f aca="false">$B$4</f>
        <v>0</v>
      </c>
      <c r="AJ237" s="11"/>
      <c r="AK237" s="11"/>
      <c r="AL237" s="11"/>
      <c r="AM237" s="11"/>
      <c r="AN237" s="11"/>
      <c r="AO237" s="7"/>
      <c r="AP237" s="5"/>
      <c r="AQ237" s="180"/>
      <c r="AR237" s="180"/>
      <c r="AS237" s="180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M237" s="2"/>
    </row>
    <row r="238" s="1" customFormat="true" ht="12.75" hidden="false" customHeight="true" outlineLevel="0" collapsed="false">
      <c r="A238" s="159" t="n">
        <f aca="true">(CELL("row",A238)-8)</f>
        <v>230</v>
      </c>
      <c r="B238" s="178"/>
      <c r="C238" s="178"/>
      <c r="D238" s="160" t="str">
        <f aca="false">IF(BG238&lt;&gt;"",BG238,IF(AU238="Incomer",IF($K$2&lt;&gt;"",$K$2,""),IF(AU238="Feeder",IF(BH238&lt;&gt;"",BH238,BI238),"")))</f>
        <v/>
      </c>
      <c r="E238" s="160"/>
      <c r="F238" s="161" t="str">
        <f aca="false">IF(AU238="Incomer","Incomer",IF(L238="Spare",L238,IF(BE238="",IF(BI238&lt;&gt;"",IF(BJ238="Variable Frequency Drive","VSD","SS"),"Board"),BE238)))</f>
        <v>Board</v>
      </c>
      <c r="G238" s="162" t="str">
        <f aca="false">UPPER(IF(AW238&lt;&gt;"",AW238,IF(BI238&lt;&gt;"",BI238,AV238)))</f>
        <v/>
      </c>
      <c r="H238" s="163"/>
      <c r="I238" s="164"/>
      <c r="J238" s="165" t="str">
        <f aca="false">IF(AS238&lt;&gt;"",AS238,IF(AR238&lt;&gt;"",AR238,IF(AQ238&lt;&gt;"",AQ238,IF(AT238&lt;&gt;"",AT238,IF(BK238&lt;&gt;"",BK238,IF(BL238&lt;&gt;"",BL238,""))))))</f>
        <v/>
      </c>
      <c r="K238" s="166" t="str">
        <f aca="false">IF(AY238&lt;&gt;"",AY238,IF(BM238&lt;&gt;"",BM238,IF(AU238="Incomer",$H$1,"")))</f>
        <v/>
      </c>
      <c r="L238" s="167" t="str">
        <f aca="false">IF(BA238&lt;&gt;"",BA238,IF(AZ238&lt;&gt;"",AZ238,""))</f>
        <v/>
      </c>
      <c r="M238" s="166" t="str">
        <f aca="false">IF(BB238&lt;&gt;"",BB238,IF(BC238&lt;&gt;"",BC238,IF(BN238&lt;&gt;"",BN238,IF($H$2="220 V","DC",""))))</f>
        <v/>
      </c>
      <c r="N238" s="178"/>
      <c r="O238" s="178"/>
      <c r="P238" s="161"/>
      <c r="Q238" s="178"/>
      <c r="R238" s="178"/>
      <c r="S238" s="165" t="str">
        <f aca="false">IF(BD238="True","TRUE","FALSE")</f>
        <v>FALSE</v>
      </c>
      <c r="T238" s="178"/>
      <c r="U238" s="165" t="n">
        <f aca="false">IF(AP238="",1,AP238)</f>
        <v>1</v>
      </c>
      <c r="V238" s="178"/>
      <c r="W238" s="11"/>
      <c r="X238" s="169" t="n">
        <f aca="false">$B$5</f>
        <v>0</v>
      </c>
      <c r="Y238" s="169"/>
      <c r="Z238" s="168"/>
      <c r="AA238" s="169" t="str">
        <f aca="false">IF($H$2="220 V","DC","AC")</f>
        <v>AC</v>
      </c>
      <c r="AB238" s="168"/>
      <c r="AC238" s="168"/>
      <c r="AD238" s="11"/>
      <c r="AE238" s="11"/>
      <c r="AF238" s="11"/>
      <c r="AG238" s="11"/>
      <c r="AH238" s="11"/>
      <c r="AI238" s="169" t="n">
        <f aca="false">$B$4</f>
        <v>0</v>
      </c>
      <c r="AJ238" s="11"/>
      <c r="AK238" s="11"/>
      <c r="AL238" s="11"/>
      <c r="AM238" s="11"/>
      <c r="AN238" s="11"/>
      <c r="AO238" s="7"/>
      <c r="AP238" s="5"/>
      <c r="AQ238" s="180"/>
      <c r="AR238" s="180"/>
      <c r="AS238" s="180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M238" s="2"/>
    </row>
    <row r="239" s="1" customFormat="true" ht="12.75" hidden="false" customHeight="true" outlineLevel="0" collapsed="false">
      <c r="A239" s="159" t="n">
        <f aca="true">(CELL("row",A239)-8)</f>
        <v>231</v>
      </c>
      <c r="B239" s="178"/>
      <c r="C239" s="178"/>
      <c r="D239" s="160" t="str">
        <f aca="false">IF(BG239&lt;&gt;"",BG239,IF(AU239="Incomer",IF($K$2&lt;&gt;"",$K$2,""),IF(AU239="Feeder",IF(BH239&lt;&gt;"",BH239,BI239),"")))</f>
        <v/>
      </c>
      <c r="E239" s="160"/>
      <c r="F239" s="161" t="str">
        <f aca="false">IF(AU239="Incomer","Incomer",IF(L239="Spare",L239,IF(BE239="",IF(BI239&lt;&gt;"",IF(BJ239="Variable Frequency Drive","VSD","SS"),"Board"),BE239)))</f>
        <v>Board</v>
      </c>
      <c r="G239" s="162" t="str">
        <f aca="false">UPPER(IF(AW239&lt;&gt;"",AW239,IF(BI239&lt;&gt;"",BI239,AV239)))</f>
        <v/>
      </c>
      <c r="H239" s="163"/>
      <c r="I239" s="164"/>
      <c r="J239" s="165" t="str">
        <f aca="false">IF(AS239&lt;&gt;"",AS239,IF(AR239&lt;&gt;"",AR239,IF(AQ239&lt;&gt;"",AQ239,IF(AT239&lt;&gt;"",AT239,IF(BK239&lt;&gt;"",BK239,IF(BL239&lt;&gt;"",BL239,""))))))</f>
        <v/>
      </c>
      <c r="K239" s="166" t="str">
        <f aca="false">IF(AY239&lt;&gt;"",AY239,IF(BM239&lt;&gt;"",BM239,IF(AU239="Incomer",$H$1,"")))</f>
        <v/>
      </c>
      <c r="L239" s="167" t="str">
        <f aca="false">IF(BA239&lt;&gt;"",BA239,IF(AZ239&lt;&gt;"",AZ239,""))</f>
        <v/>
      </c>
      <c r="M239" s="166" t="str">
        <f aca="false">IF(BB239&lt;&gt;"",BB239,IF(BC239&lt;&gt;"",BC239,IF(BN239&lt;&gt;"",BN239,IF($H$2="220 V","DC",""))))</f>
        <v/>
      </c>
      <c r="N239" s="178"/>
      <c r="O239" s="178"/>
      <c r="P239" s="161"/>
      <c r="Q239" s="178"/>
      <c r="R239" s="178"/>
      <c r="S239" s="165" t="str">
        <f aca="false">IF(BD239="True","TRUE","FALSE")</f>
        <v>FALSE</v>
      </c>
      <c r="T239" s="178"/>
      <c r="U239" s="165" t="n">
        <f aca="false">IF(AP239="",1,AP239)</f>
        <v>1</v>
      </c>
      <c r="V239" s="178"/>
      <c r="W239" s="11"/>
      <c r="X239" s="169" t="n">
        <f aca="false">$B$5</f>
        <v>0</v>
      </c>
      <c r="Y239" s="169"/>
      <c r="Z239" s="168"/>
      <c r="AA239" s="169" t="str">
        <f aca="false">IF($H$2="220 V","DC","AC")</f>
        <v>AC</v>
      </c>
      <c r="AB239" s="168"/>
      <c r="AC239" s="168"/>
      <c r="AD239" s="11"/>
      <c r="AE239" s="11"/>
      <c r="AF239" s="11"/>
      <c r="AG239" s="11"/>
      <c r="AH239" s="11"/>
      <c r="AI239" s="169" t="n">
        <f aca="false">$B$4</f>
        <v>0</v>
      </c>
      <c r="AJ239" s="11"/>
      <c r="AK239" s="11"/>
      <c r="AL239" s="11"/>
      <c r="AM239" s="11"/>
      <c r="AN239" s="11"/>
      <c r="AO239" s="7"/>
      <c r="AP239" s="5"/>
      <c r="AQ239" s="180"/>
      <c r="AR239" s="180"/>
      <c r="AS239" s="180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M239" s="2"/>
    </row>
    <row r="240" s="1" customFormat="true" ht="12.75" hidden="false" customHeight="true" outlineLevel="0" collapsed="false">
      <c r="A240" s="159" t="n">
        <f aca="true">(CELL("row",A240)-8)</f>
        <v>232</v>
      </c>
      <c r="B240" s="178"/>
      <c r="C240" s="178"/>
      <c r="D240" s="160" t="str">
        <f aca="false">IF(BG240&lt;&gt;"",BG240,IF(AU240="Incomer",IF($K$2&lt;&gt;"",$K$2,""),IF(AU240="Feeder",IF(BH240&lt;&gt;"",BH240,BI240),"")))</f>
        <v/>
      </c>
      <c r="E240" s="160"/>
      <c r="F240" s="161" t="str">
        <f aca="false">IF(AU240="Incomer","Incomer",IF(L240="Spare",L240,IF(BE240="",IF(BI240&lt;&gt;"",IF(BJ240="Variable Frequency Drive","VSD","SS"),"Board"),BE240)))</f>
        <v>Board</v>
      </c>
      <c r="G240" s="162" t="str">
        <f aca="false">UPPER(IF(AW240&lt;&gt;"",AW240,IF(BI240&lt;&gt;"",BI240,AV240)))</f>
        <v/>
      </c>
      <c r="H240" s="163"/>
      <c r="I240" s="164"/>
      <c r="J240" s="165" t="str">
        <f aca="false">IF(AS240&lt;&gt;"",AS240,IF(AR240&lt;&gt;"",AR240,IF(AQ240&lt;&gt;"",AQ240,IF(AT240&lt;&gt;"",AT240,IF(BK240&lt;&gt;"",BK240,IF(BL240&lt;&gt;"",BL240,""))))))</f>
        <v/>
      </c>
      <c r="K240" s="166" t="str">
        <f aca="false">IF(AY240&lt;&gt;"",AY240,IF(BM240&lt;&gt;"",BM240,IF(AU240="Incomer",$H$1,"")))</f>
        <v/>
      </c>
      <c r="L240" s="167" t="str">
        <f aca="false">IF(BA240&lt;&gt;"",BA240,IF(AZ240&lt;&gt;"",AZ240,""))</f>
        <v/>
      </c>
      <c r="M240" s="166" t="str">
        <f aca="false">IF(BB240&lt;&gt;"",BB240,IF(BC240&lt;&gt;"",BC240,IF(BN240&lt;&gt;"",BN240,IF($H$2="220 V","DC",""))))</f>
        <v/>
      </c>
      <c r="N240" s="178"/>
      <c r="O240" s="178"/>
      <c r="P240" s="161"/>
      <c r="Q240" s="178"/>
      <c r="R240" s="178"/>
      <c r="S240" s="165" t="str">
        <f aca="false">IF(BD240="True","TRUE","FALSE")</f>
        <v>FALSE</v>
      </c>
      <c r="T240" s="178"/>
      <c r="U240" s="165" t="n">
        <f aca="false">IF(AP240="",1,AP240)</f>
        <v>1</v>
      </c>
      <c r="V240" s="178"/>
      <c r="W240" s="11"/>
      <c r="X240" s="169" t="n">
        <f aca="false">$B$5</f>
        <v>0</v>
      </c>
      <c r="Y240" s="169"/>
      <c r="Z240" s="168"/>
      <c r="AA240" s="169" t="str">
        <f aca="false">IF($H$2="220 V","DC","AC")</f>
        <v>AC</v>
      </c>
      <c r="AB240" s="168"/>
      <c r="AC240" s="168"/>
      <c r="AD240" s="11"/>
      <c r="AE240" s="11"/>
      <c r="AF240" s="11"/>
      <c r="AG240" s="11"/>
      <c r="AH240" s="11"/>
      <c r="AI240" s="169" t="n">
        <f aca="false">$B$4</f>
        <v>0</v>
      </c>
      <c r="AJ240" s="11"/>
      <c r="AK240" s="11"/>
      <c r="AL240" s="11"/>
      <c r="AM240" s="11"/>
      <c r="AN240" s="11"/>
      <c r="AO240" s="7"/>
      <c r="AP240" s="5"/>
      <c r="AQ240" s="180"/>
      <c r="AR240" s="180"/>
      <c r="AS240" s="180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M240" s="2"/>
    </row>
    <row r="241" s="1" customFormat="true" ht="12.75" hidden="false" customHeight="true" outlineLevel="0" collapsed="false">
      <c r="A241" s="159" t="n">
        <f aca="true">(CELL("row",A241)-8)</f>
        <v>233</v>
      </c>
      <c r="B241" s="178"/>
      <c r="C241" s="178"/>
      <c r="D241" s="160" t="str">
        <f aca="false">IF(BG241&lt;&gt;"",BG241,IF(AU241="Incomer",IF($K$2&lt;&gt;"",$K$2,""),IF(AU241="Feeder",IF(BH241&lt;&gt;"",BH241,BI241),"")))</f>
        <v/>
      </c>
      <c r="E241" s="160"/>
      <c r="F241" s="161" t="str">
        <f aca="false">IF(AU241="Incomer","Incomer",IF(L241="Spare",L241,IF(BE241="",IF(BI241&lt;&gt;"",IF(BJ241="Variable Frequency Drive","VSD","SS"),"Board"),BE241)))</f>
        <v>Board</v>
      </c>
      <c r="G241" s="162" t="str">
        <f aca="false">UPPER(IF(AW241&lt;&gt;"",AW241,IF(BI241&lt;&gt;"",BI241,AV241)))</f>
        <v/>
      </c>
      <c r="H241" s="163"/>
      <c r="I241" s="164"/>
      <c r="J241" s="165" t="str">
        <f aca="false">IF(AS241&lt;&gt;"",AS241,IF(AR241&lt;&gt;"",AR241,IF(AQ241&lt;&gt;"",AQ241,IF(AT241&lt;&gt;"",AT241,IF(BK241&lt;&gt;"",BK241,IF(BL241&lt;&gt;"",BL241,""))))))</f>
        <v/>
      </c>
      <c r="K241" s="166" t="str">
        <f aca="false">IF(AY241&lt;&gt;"",AY241,IF(BM241&lt;&gt;"",BM241,IF(AU241="Incomer",$H$1,"")))</f>
        <v/>
      </c>
      <c r="L241" s="167" t="str">
        <f aca="false">IF(BA241&lt;&gt;"",BA241,IF(AZ241&lt;&gt;"",AZ241,""))</f>
        <v/>
      </c>
      <c r="M241" s="166" t="str">
        <f aca="false">IF(BB241&lt;&gt;"",BB241,IF(BC241&lt;&gt;"",BC241,IF(BN241&lt;&gt;"",BN241,IF($H$2="220 V","DC",""))))</f>
        <v/>
      </c>
      <c r="N241" s="178"/>
      <c r="O241" s="178"/>
      <c r="P241" s="161"/>
      <c r="Q241" s="178"/>
      <c r="R241" s="178"/>
      <c r="S241" s="165" t="str">
        <f aca="false">IF(BD241="True","TRUE","FALSE")</f>
        <v>FALSE</v>
      </c>
      <c r="T241" s="178"/>
      <c r="U241" s="165" t="n">
        <f aca="false">IF(AP241="",1,AP241)</f>
        <v>1</v>
      </c>
      <c r="V241" s="178"/>
      <c r="W241" s="11"/>
      <c r="X241" s="169" t="n">
        <f aca="false">$B$5</f>
        <v>0</v>
      </c>
      <c r="Y241" s="169"/>
      <c r="Z241" s="168"/>
      <c r="AA241" s="169" t="str">
        <f aca="false">IF($H$2="220 V","DC","AC")</f>
        <v>AC</v>
      </c>
      <c r="AB241" s="168"/>
      <c r="AC241" s="168"/>
      <c r="AD241" s="11"/>
      <c r="AE241" s="11"/>
      <c r="AF241" s="11"/>
      <c r="AG241" s="11"/>
      <c r="AH241" s="11"/>
      <c r="AI241" s="169" t="n">
        <f aca="false">$B$4</f>
        <v>0</v>
      </c>
      <c r="AJ241" s="11"/>
      <c r="AK241" s="11"/>
      <c r="AL241" s="11"/>
      <c r="AM241" s="11"/>
      <c r="AN241" s="11"/>
      <c r="AO241" s="7"/>
      <c r="AP241" s="5"/>
      <c r="AQ241" s="180"/>
      <c r="AR241" s="180"/>
      <c r="AS241" s="180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M241" s="2"/>
    </row>
    <row r="242" s="1" customFormat="true" ht="12.75" hidden="false" customHeight="true" outlineLevel="0" collapsed="false">
      <c r="A242" s="159" t="n">
        <f aca="true">(CELL("row",A242)-8)</f>
        <v>234</v>
      </c>
      <c r="B242" s="178"/>
      <c r="C242" s="178"/>
      <c r="D242" s="160" t="str">
        <f aca="false">IF(BG242&lt;&gt;"",BG242,IF(AU242="Incomer",IF($K$2&lt;&gt;"",$K$2,""),IF(AU242="Feeder",IF(BH242&lt;&gt;"",BH242,BI242),"")))</f>
        <v/>
      </c>
      <c r="E242" s="160"/>
      <c r="F242" s="161" t="str">
        <f aca="false">IF(AU242="Incomer","Incomer",IF(L242="Spare",L242,IF(BE242="",IF(BI242&lt;&gt;"",IF(BJ242="Variable Frequency Drive","VSD","SS"),"Board"),BE242)))</f>
        <v>Board</v>
      </c>
      <c r="G242" s="162" t="str">
        <f aca="false">UPPER(IF(AW242&lt;&gt;"",AW242,IF(BI242&lt;&gt;"",BI242,AV242)))</f>
        <v/>
      </c>
      <c r="H242" s="163"/>
      <c r="I242" s="164"/>
      <c r="J242" s="165" t="str">
        <f aca="false">IF(AS242&lt;&gt;"",AS242,IF(AR242&lt;&gt;"",AR242,IF(AQ242&lt;&gt;"",AQ242,IF(AT242&lt;&gt;"",AT242,IF(BK242&lt;&gt;"",BK242,IF(BL242&lt;&gt;"",BL242,""))))))</f>
        <v/>
      </c>
      <c r="K242" s="166" t="str">
        <f aca="false">IF(AY242&lt;&gt;"",AY242,IF(BM242&lt;&gt;"",BM242,IF(AU242="Incomer",$H$1,"")))</f>
        <v/>
      </c>
      <c r="L242" s="167" t="str">
        <f aca="false">IF(BA242&lt;&gt;"",BA242,IF(AZ242&lt;&gt;"",AZ242,""))</f>
        <v/>
      </c>
      <c r="M242" s="166" t="str">
        <f aca="false">IF(BB242&lt;&gt;"",BB242,IF(BC242&lt;&gt;"",BC242,IF(BN242&lt;&gt;"",BN242,IF($H$2="220 V","DC",""))))</f>
        <v/>
      </c>
      <c r="N242" s="178"/>
      <c r="O242" s="178"/>
      <c r="P242" s="161"/>
      <c r="Q242" s="178"/>
      <c r="R242" s="178"/>
      <c r="S242" s="165" t="str">
        <f aca="false">IF(BD242="True","TRUE","FALSE")</f>
        <v>FALSE</v>
      </c>
      <c r="T242" s="178"/>
      <c r="U242" s="165" t="n">
        <f aca="false">IF(AP242="",1,AP242)</f>
        <v>1</v>
      </c>
      <c r="V242" s="178"/>
      <c r="W242" s="11"/>
      <c r="X242" s="169" t="n">
        <f aca="false">$B$5</f>
        <v>0</v>
      </c>
      <c r="Y242" s="169"/>
      <c r="Z242" s="168"/>
      <c r="AA242" s="169" t="str">
        <f aca="false">IF($H$2="220 V","DC","AC")</f>
        <v>AC</v>
      </c>
      <c r="AB242" s="168"/>
      <c r="AC242" s="168"/>
      <c r="AD242" s="11"/>
      <c r="AE242" s="11"/>
      <c r="AF242" s="11"/>
      <c r="AG242" s="11"/>
      <c r="AH242" s="11"/>
      <c r="AI242" s="169" t="n">
        <f aca="false">$B$4</f>
        <v>0</v>
      </c>
      <c r="AJ242" s="11"/>
      <c r="AK242" s="11"/>
      <c r="AL242" s="11"/>
      <c r="AM242" s="11"/>
      <c r="AN242" s="11"/>
      <c r="AO242" s="7"/>
      <c r="AP242" s="5"/>
      <c r="AQ242" s="180"/>
      <c r="AR242" s="180"/>
      <c r="AS242" s="180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M242" s="2"/>
    </row>
    <row r="243" s="1" customFormat="true" ht="12.75" hidden="false" customHeight="true" outlineLevel="0" collapsed="false">
      <c r="A243" s="159" t="n">
        <f aca="true">(CELL("row",A243)-8)</f>
        <v>235</v>
      </c>
      <c r="B243" s="178"/>
      <c r="C243" s="178"/>
      <c r="D243" s="160" t="str">
        <f aca="false">IF(BG243&lt;&gt;"",BG243,IF(AU243="Incomer",IF($K$2&lt;&gt;"",$K$2,""),IF(AU243="Feeder",IF(BH243&lt;&gt;"",BH243,BI243),"")))</f>
        <v/>
      </c>
      <c r="E243" s="160"/>
      <c r="F243" s="161" t="str">
        <f aca="false">IF(AU243="Incomer","Incomer",IF(L243="Spare",L243,IF(BE243="",IF(BI243&lt;&gt;"",IF(BJ243="Variable Frequency Drive","VSD","SS"),"Board"),BE243)))</f>
        <v>Board</v>
      </c>
      <c r="G243" s="162" t="str">
        <f aca="false">UPPER(IF(AW243&lt;&gt;"",AW243,IF(BI243&lt;&gt;"",BI243,AV243)))</f>
        <v/>
      </c>
      <c r="H243" s="163"/>
      <c r="I243" s="164"/>
      <c r="J243" s="165" t="str">
        <f aca="false">IF(AS243&lt;&gt;"",AS243,IF(AR243&lt;&gt;"",AR243,IF(AQ243&lt;&gt;"",AQ243,IF(AT243&lt;&gt;"",AT243,IF(BK243&lt;&gt;"",BK243,IF(BL243&lt;&gt;"",BL243,""))))))</f>
        <v/>
      </c>
      <c r="K243" s="166" t="str">
        <f aca="false">IF(AY243&lt;&gt;"",AY243,IF(BM243&lt;&gt;"",BM243,IF(AU243="Incomer",$H$1,"")))</f>
        <v/>
      </c>
      <c r="L243" s="167" t="str">
        <f aca="false">IF(BA243&lt;&gt;"",BA243,IF(AZ243&lt;&gt;"",AZ243,""))</f>
        <v/>
      </c>
      <c r="M243" s="166" t="str">
        <f aca="false">IF(BB243&lt;&gt;"",BB243,IF(BC243&lt;&gt;"",BC243,IF(BN243&lt;&gt;"",BN243,IF($H$2="220 V","DC",""))))</f>
        <v/>
      </c>
      <c r="N243" s="178"/>
      <c r="O243" s="178"/>
      <c r="P243" s="161"/>
      <c r="Q243" s="178"/>
      <c r="R243" s="178"/>
      <c r="S243" s="165" t="str">
        <f aca="false">IF(BD243="True","TRUE","FALSE")</f>
        <v>FALSE</v>
      </c>
      <c r="T243" s="178"/>
      <c r="U243" s="165" t="n">
        <f aca="false">IF(AP243="",1,AP243)</f>
        <v>1</v>
      </c>
      <c r="V243" s="178"/>
      <c r="W243" s="11"/>
      <c r="X243" s="169" t="n">
        <f aca="false">$B$5</f>
        <v>0</v>
      </c>
      <c r="Y243" s="169"/>
      <c r="Z243" s="168"/>
      <c r="AA243" s="169" t="str">
        <f aca="false">IF($H$2="220 V","DC","AC")</f>
        <v>AC</v>
      </c>
      <c r="AB243" s="168"/>
      <c r="AC243" s="168"/>
      <c r="AD243" s="11"/>
      <c r="AE243" s="11"/>
      <c r="AF243" s="11"/>
      <c r="AG243" s="11"/>
      <c r="AH243" s="11"/>
      <c r="AI243" s="169" t="n">
        <f aca="false">$B$4</f>
        <v>0</v>
      </c>
      <c r="AJ243" s="11"/>
      <c r="AK243" s="11"/>
      <c r="AL243" s="11"/>
      <c r="AM243" s="11"/>
      <c r="AN243" s="11"/>
      <c r="AO243" s="7"/>
      <c r="AP243" s="5"/>
      <c r="AQ243" s="180"/>
      <c r="AR243" s="180"/>
      <c r="AS243" s="180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M243" s="2"/>
    </row>
    <row r="244" s="1" customFormat="true" ht="12.75" hidden="false" customHeight="true" outlineLevel="0" collapsed="false">
      <c r="A244" s="159" t="n">
        <f aca="true">(CELL("row",A244)-8)</f>
        <v>236</v>
      </c>
      <c r="B244" s="178"/>
      <c r="C244" s="178"/>
      <c r="D244" s="160" t="str">
        <f aca="false">IF(BG244&lt;&gt;"",BG244,IF(AU244="Incomer",IF($K$2&lt;&gt;"",$K$2,""),IF(AU244="Feeder",IF(BH244&lt;&gt;"",BH244,BI244),"")))</f>
        <v/>
      </c>
      <c r="E244" s="160"/>
      <c r="F244" s="161" t="str">
        <f aca="false">IF(AU244="Incomer","Incomer",IF(L244="Spare",L244,IF(BE244="",IF(BI244&lt;&gt;"",IF(BJ244="Variable Frequency Drive","VSD","SS"),"Board"),BE244)))</f>
        <v>Board</v>
      </c>
      <c r="G244" s="162" t="str">
        <f aca="false">UPPER(IF(AW244&lt;&gt;"",AW244,IF(BI244&lt;&gt;"",BI244,AV244)))</f>
        <v/>
      </c>
      <c r="H244" s="163"/>
      <c r="I244" s="164"/>
      <c r="J244" s="165" t="str">
        <f aca="false">IF(AS244&lt;&gt;"",AS244,IF(AR244&lt;&gt;"",AR244,IF(AQ244&lt;&gt;"",AQ244,IF(AT244&lt;&gt;"",AT244,IF(BK244&lt;&gt;"",BK244,IF(BL244&lt;&gt;"",BL244,""))))))</f>
        <v/>
      </c>
      <c r="K244" s="166" t="str">
        <f aca="false">IF(AY244&lt;&gt;"",AY244,IF(BM244&lt;&gt;"",BM244,IF(AU244="Incomer",$H$1,"")))</f>
        <v/>
      </c>
      <c r="L244" s="167" t="str">
        <f aca="false">IF(BA244&lt;&gt;"",BA244,IF(AZ244&lt;&gt;"",AZ244,""))</f>
        <v/>
      </c>
      <c r="M244" s="166" t="str">
        <f aca="false">IF(BB244&lt;&gt;"",BB244,IF(BC244&lt;&gt;"",BC244,IF(BN244&lt;&gt;"",BN244,IF($H$2="220 V","DC",""))))</f>
        <v/>
      </c>
      <c r="N244" s="178"/>
      <c r="O244" s="178"/>
      <c r="P244" s="161"/>
      <c r="Q244" s="178"/>
      <c r="R244" s="178"/>
      <c r="S244" s="165" t="str">
        <f aca="false">IF(BD244="True","TRUE","FALSE")</f>
        <v>FALSE</v>
      </c>
      <c r="T244" s="178"/>
      <c r="U244" s="165" t="n">
        <f aca="false">IF(AP244="",1,AP244)</f>
        <v>1</v>
      </c>
      <c r="V244" s="178"/>
      <c r="W244" s="11"/>
      <c r="X244" s="169" t="n">
        <f aca="false">$B$5</f>
        <v>0</v>
      </c>
      <c r="Y244" s="169"/>
      <c r="Z244" s="168"/>
      <c r="AA244" s="169" t="str">
        <f aca="false">IF($H$2="220 V","DC","AC")</f>
        <v>AC</v>
      </c>
      <c r="AB244" s="168"/>
      <c r="AC244" s="168"/>
      <c r="AD244" s="11"/>
      <c r="AE244" s="11"/>
      <c r="AF244" s="11"/>
      <c r="AG244" s="11"/>
      <c r="AH244" s="11"/>
      <c r="AI244" s="169" t="n">
        <f aca="false">$B$4</f>
        <v>0</v>
      </c>
      <c r="AJ244" s="11"/>
      <c r="AK244" s="11"/>
      <c r="AL244" s="11"/>
      <c r="AM244" s="11"/>
      <c r="AN244" s="11"/>
      <c r="AO244" s="7"/>
      <c r="AP244" s="5"/>
      <c r="AQ244" s="180"/>
      <c r="AR244" s="180"/>
      <c r="AS244" s="180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M244" s="2"/>
    </row>
    <row r="245" s="1" customFormat="true" ht="12.75" hidden="false" customHeight="true" outlineLevel="0" collapsed="false">
      <c r="A245" s="159" t="n">
        <f aca="true">(CELL("row",A245)-8)</f>
        <v>237</v>
      </c>
      <c r="B245" s="178"/>
      <c r="C245" s="178"/>
      <c r="D245" s="160" t="str">
        <f aca="false">IF(BG245&lt;&gt;"",BG245,IF(AU245="Incomer",IF($K$2&lt;&gt;"",$K$2,""),IF(AU245="Feeder",IF(BH245&lt;&gt;"",BH245,BI245),"")))</f>
        <v/>
      </c>
      <c r="E245" s="160"/>
      <c r="F245" s="161" t="str">
        <f aca="false">IF(AU245="Incomer","Incomer",IF(L245="Spare",L245,IF(BE245="",IF(BI245&lt;&gt;"",IF(BJ245="Variable Frequency Drive","VSD","SS"),"Board"),BE245)))</f>
        <v>Board</v>
      </c>
      <c r="G245" s="162" t="str">
        <f aca="false">UPPER(IF(AW245&lt;&gt;"",AW245,IF(BI245&lt;&gt;"",BI245,AV245)))</f>
        <v/>
      </c>
      <c r="H245" s="163"/>
      <c r="I245" s="164"/>
      <c r="J245" s="165" t="str">
        <f aca="false">IF(AS245&lt;&gt;"",AS245,IF(AR245&lt;&gt;"",AR245,IF(AQ245&lt;&gt;"",AQ245,IF(AT245&lt;&gt;"",AT245,IF(BK245&lt;&gt;"",BK245,IF(BL245&lt;&gt;"",BL245,""))))))</f>
        <v/>
      </c>
      <c r="K245" s="166" t="str">
        <f aca="false">IF(AY245&lt;&gt;"",AY245,IF(BM245&lt;&gt;"",BM245,IF(AU245="Incomer",$H$1,"")))</f>
        <v/>
      </c>
      <c r="L245" s="167" t="str">
        <f aca="false">IF(BA245&lt;&gt;"",BA245,IF(AZ245&lt;&gt;"",AZ245,""))</f>
        <v/>
      </c>
      <c r="M245" s="166" t="str">
        <f aca="false">IF(BB245&lt;&gt;"",BB245,IF(BC245&lt;&gt;"",BC245,IF(BN245&lt;&gt;"",BN245,IF($H$2="220 V","DC",""))))</f>
        <v/>
      </c>
      <c r="N245" s="178"/>
      <c r="O245" s="178"/>
      <c r="P245" s="161"/>
      <c r="Q245" s="178"/>
      <c r="R245" s="178"/>
      <c r="S245" s="165" t="str">
        <f aca="false">IF(BD245="True","TRUE","FALSE")</f>
        <v>FALSE</v>
      </c>
      <c r="T245" s="178"/>
      <c r="U245" s="165" t="n">
        <f aca="false">IF(AP245="",1,AP245)</f>
        <v>1</v>
      </c>
      <c r="V245" s="178"/>
      <c r="W245" s="11"/>
      <c r="X245" s="169" t="n">
        <f aca="false">$B$5</f>
        <v>0</v>
      </c>
      <c r="Y245" s="169"/>
      <c r="Z245" s="168"/>
      <c r="AA245" s="169" t="str">
        <f aca="false">IF($H$2="220 V","DC","AC")</f>
        <v>AC</v>
      </c>
      <c r="AB245" s="168"/>
      <c r="AC245" s="168"/>
      <c r="AD245" s="11"/>
      <c r="AE245" s="11"/>
      <c r="AF245" s="11"/>
      <c r="AG245" s="11"/>
      <c r="AH245" s="11"/>
      <c r="AI245" s="169" t="n">
        <f aca="false">$B$4</f>
        <v>0</v>
      </c>
      <c r="AJ245" s="11"/>
      <c r="AK245" s="11"/>
      <c r="AL245" s="11"/>
      <c r="AM245" s="11"/>
      <c r="AN245" s="11"/>
      <c r="AO245" s="7"/>
      <c r="AP245" s="5"/>
      <c r="AQ245" s="180"/>
      <c r="AR245" s="180"/>
      <c r="AS245" s="180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M245" s="2"/>
    </row>
    <row r="246" s="1" customFormat="true" ht="12.75" hidden="false" customHeight="true" outlineLevel="0" collapsed="false">
      <c r="A246" s="159" t="n">
        <f aca="true">(CELL("row",A246)-8)</f>
        <v>238</v>
      </c>
      <c r="B246" s="178"/>
      <c r="C246" s="178"/>
      <c r="D246" s="160" t="str">
        <f aca="false">IF(BG246&lt;&gt;"",BG246,IF(AU246="Incomer",IF($K$2&lt;&gt;"",$K$2,""),IF(AU246="Feeder",IF(BH246&lt;&gt;"",BH246,BI246),"")))</f>
        <v/>
      </c>
      <c r="E246" s="160"/>
      <c r="F246" s="161" t="str">
        <f aca="false">IF(AU246="Incomer","Incomer",IF(L246="Spare",L246,IF(BE246="",IF(BI246&lt;&gt;"",IF(BJ246="Variable Frequency Drive","VSD","SS"),"Board"),BE246)))</f>
        <v>Board</v>
      </c>
      <c r="G246" s="162" t="str">
        <f aca="false">UPPER(IF(AW246&lt;&gt;"",AW246,IF(BI246&lt;&gt;"",BI246,AV246)))</f>
        <v/>
      </c>
      <c r="H246" s="163"/>
      <c r="I246" s="164"/>
      <c r="J246" s="165" t="str">
        <f aca="false">IF(AS246&lt;&gt;"",AS246,IF(AR246&lt;&gt;"",AR246,IF(AQ246&lt;&gt;"",AQ246,IF(AT246&lt;&gt;"",AT246,IF(BK246&lt;&gt;"",BK246,IF(BL246&lt;&gt;"",BL246,""))))))</f>
        <v/>
      </c>
      <c r="K246" s="166" t="str">
        <f aca="false">IF(AY246&lt;&gt;"",AY246,IF(BM246&lt;&gt;"",BM246,IF(AU246="Incomer",$H$1,"")))</f>
        <v/>
      </c>
      <c r="L246" s="167" t="str">
        <f aca="false">IF(BA246&lt;&gt;"",BA246,IF(AZ246&lt;&gt;"",AZ246,""))</f>
        <v/>
      </c>
      <c r="M246" s="166" t="str">
        <f aca="false">IF(BB246&lt;&gt;"",BB246,IF(BC246&lt;&gt;"",BC246,IF(BN246&lt;&gt;"",BN246,IF($H$2="220 V","DC",""))))</f>
        <v/>
      </c>
      <c r="N246" s="178"/>
      <c r="O246" s="178"/>
      <c r="P246" s="161"/>
      <c r="Q246" s="178"/>
      <c r="R246" s="178"/>
      <c r="S246" s="165" t="str">
        <f aca="false">IF(BD246="True","TRUE","FALSE")</f>
        <v>FALSE</v>
      </c>
      <c r="T246" s="178"/>
      <c r="U246" s="165" t="n">
        <f aca="false">IF(AP246="",1,AP246)</f>
        <v>1</v>
      </c>
      <c r="V246" s="178"/>
      <c r="W246" s="11"/>
      <c r="X246" s="169" t="n">
        <f aca="false">$B$5</f>
        <v>0</v>
      </c>
      <c r="Y246" s="169"/>
      <c r="Z246" s="168"/>
      <c r="AA246" s="169" t="str">
        <f aca="false">IF($H$2="220 V","DC","AC")</f>
        <v>AC</v>
      </c>
      <c r="AB246" s="168"/>
      <c r="AC246" s="168"/>
      <c r="AD246" s="11"/>
      <c r="AE246" s="11"/>
      <c r="AF246" s="11"/>
      <c r="AG246" s="11"/>
      <c r="AH246" s="11"/>
      <c r="AI246" s="169" t="n">
        <f aca="false">$B$4</f>
        <v>0</v>
      </c>
      <c r="AJ246" s="11"/>
      <c r="AK246" s="11"/>
      <c r="AL246" s="11"/>
      <c r="AM246" s="11"/>
      <c r="AN246" s="11"/>
      <c r="AO246" s="7"/>
      <c r="AP246" s="5"/>
      <c r="AQ246" s="180"/>
      <c r="AR246" s="180"/>
      <c r="AS246" s="180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M246" s="2"/>
    </row>
    <row r="247" s="1" customFormat="true" ht="12.75" hidden="false" customHeight="true" outlineLevel="0" collapsed="false">
      <c r="A247" s="159" t="n">
        <f aca="true">(CELL("row",A247)-8)</f>
        <v>239</v>
      </c>
      <c r="B247" s="178"/>
      <c r="C247" s="178"/>
      <c r="D247" s="160" t="str">
        <f aca="false">IF(BG247&lt;&gt;"",BG247,IF(AU247="Incomer",IF($K$2&lt;&gt;"",$K$2,""),IF(AU247="Feeder",IF(BH247&lt;&gt;"",BH247,BI247),"")))</f>
        <v/>
      </c>
      <c r="E247" s="160"/>
      <c r="F247" s="161" t="str">
        <f aca="false">IF(AU247="Incomer","Incomer",IF(L247="Spare",L247,IF(BE247="",IF(BI247&lt;&gt;"",IF(BJ247="Variable Frequency Drive","VSD","SS"),"Board"),BE247)))</f>
        <v>Board</v>
      </c>
      <c r="G247" s="162" t="str">
        <f aca="false">UPPER(IF(AW247&lt;&gt;"",AW247,IF(BI247&lt;&gt;"",BI247,AV247)))</f>
        <v/>
      </c>
      <c r="H247" s="163"/>
      <c r="I247" s="164"/>
      <c r="J247" s="165" t="str">
        <f aca="false">IF(AS247&lt;&gt;"",AS247,IF(AR247&lt;&gt;"",AR247,IF(AQ247&lt;&gt;"",AQ247,IF(AT247&lt;&gt;"",AT247,IF(BK247&lt;&gt;"",BK247,IF(BL247&lt;&gt;"",BL247,""))))))</f>
        <v/>
      </c>
      <c r="K247" s="166" t="str">
        <f aca="false">IF(AY247&lt;&gt;"",AY247,IF(BM247&lt;&gt;"",BM247,IF(AU247="Incomer",$H$1,"")))</f>
        <v/>
      </c>
      <c r="L247" s="167" t="str">
        <f aca="false">IF(BA247&lt;&gt;"",BA247,IF(AZ247&lt;&gt;"",AZ247,""))</f>
        <v/>
      </c>
      <c r="M247" s="166" t="str">
        <f aca="false">IF(BB247&lt;&gt;"",BB247,IF(BC247&lt;&gt;"",BC247,IF(BN247&lt;&gt;"",BN247,IF($H$2="220 V","DC",""))))</f>
        <v/>
      </c>
      <c r="N247" s="178"/>
      <c r="O247" s="178"/>
      <c r="P247" s="161"/>
      <c r="Q247" s="178"/>
      <c r="R247" s="178"/>
      <c r="S247" s="165" t="str">
        <f aca="false">IF(BD247="True","TRUE","FALSE")</f>
        <v>FALSE</v>
      </c>
      <c r="T247" s="178"/>
      <c r="U247" s="165" t="n">
        <f aca="false">IF(AP247="",1,AP247)</f>
        <v>1</v>
      </c>
      <c r="V247" s="178"/>
      <c r="W247" s="11"/>
      <c r="X247" s="169" t="n">
        <f aca="false">$B$5</f>
        <v>0</v>
      </c>
      <c r="Y247" s="169"/>
      <c r="Z247" s="168"/>
      <c r="AA247" s="169" t="str">
        <f aca="false">IF($H$2="220 V","DC","AC")</f>
        <v>AC</v>
      </c>
      <c r="AB247" s="168"/>
      <c r="AC247" s="168"/>
      <c r="AD247" s="11"/>
      <c r="AE247" s="11"/>
      <c r="AF247" s="11"/>
      <c r="AG247" s="11"/>
      <c r="AH247" s="11"/>
      <c r="AI247" s="169" t="n">
        <f aca="false">$B$4</f>
        <v>0</v>
      </c>
      <c r="AJ247" s="11"/>
      <c r="AK247" s="11"/>
      <c r="AL247" s="11"/>
      <c r="AM247" s="11"/>
      <c r="AN247" s="11"/>
      <c r="AO247" s="7"/>
      <c r="AP247" s="5"/>
      <c r="AQ247" s="180"/>
      <c r="AR247" s="180"/>
      <c r="AS247" s="180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M247" s="2"/>
    </row>
    <row r="248" s="1" customFormat="true" ht="12.75" hidden="false" customHeight="true" outlineLevel="0" collapsed="false">
      <c r="A248" s="159" t="n">
        <f aca="true">(CELL("row",A248)-8)</f>
        <v>240</v>
      </c>
      <c r="B248" s="178"/>
      <c r="C248" s="178"/>
      <c r="D248" s="160" t="str">
        <f aca="false">IF(BG248&lt;&gt;"",BG248,IF(AU248="Incomer",IF($K$2&lt;&gt;"",$K$2,""),IF(AU248="Feeder",IF(BH248&lt;&gt;"",BH248,BI248),"")))</f>
        <v/>
      </c>
      <c r="E248" s="160"/>
      <c r="F248" s="161" t="str">
        <f aca="false">IF(AU248="Incomer","Incomer",IF(L248="Spare",L248,IF(BE248="",IF(BI248&lt;&gt;"",IF(BJ248="Variable Frequency Drive","VSD","SS"),"Board"),BE248)))</f>
        <v>Board</v>
      </c>
      <c r="G248" s="162" t="str">
        <f aca="false">UPPER(IF(AW248&lt;&gt;"",AW248,IF(BI248&lt;&gt;"",BI248,AV248)))</f>
        <v/>
      </c>
      <c r="H248" s="163"/>
      <c r="I248" s="164"/>
      <c r="J248" s="165" t="str">
        <f aca="false">IF(AS248&lt;&gt;"",AS248,IF(AR248&lt;&gt;"",AR248,IF(AQ248&lt;&gt;"",AQ248,IF(AT248&lt;&gt;"",AT248,IF(BK248&lt;&gt;"",BK248,IF(BL248&lt;&gt;"",BL248,""))))))</f>
        <v/>
      </c>
      <c r="K248" s="166" t="str">
        <f aca="false">IF(AY248&lt;&gt;"",AY248,IF(BM248&lt;&gt;"",BM248,IF(AU248="Incomer",$H$1,"")))</f>
        <v/>
      </c>
      <c r="L248" s="167" t="str">
        <f aca="false">IF(BA248&lt;&gt;"",BA248,IF(AZ248&lt;&gt;"",AZ248,""))</f>
        <v/>
      </c>
      <c r="M248" s="166" t="str">
        <f aca="false">IF(BB248&lt;&gt;"",BB248,IF(BC248&lt;&gt;"",BC248,IF(BN248&lt;&gt;"",BN248,IF($H$2="220 V","DC",""))))</f>
        <v/>
      </c>
      <c r="N248" s="178"/>
      <c r="O248" s="178"/>
      <c r="P248" s="161"/>
      <c r="Q248" s="178"/>
      <c r="R248" s="178"/>
      <c r="S248" s="165" t="str">
        <f aca="false">IF(BD248="True","TRUE","FALSE")</f>
        <v>FALSE</v>
      </c>
      <c r="T248" s="178"/>
      <c r="U248" s="165" t="n">
        <f aca="false">IF(AP248="",1,AP248)</f>
        <v>1</v>
      </c>
      <c r="V248" s="178"/>
      <c r="W248" s="11"/>
      <c r="X248" s="169" t="n">
        <f aca="false">$B$5</f>
        <v>0</v>
      </c>
      <c r="Y248" s="169"/>
      <c r="Z248" s="168"/>
      <c r="AA248" s="169" t="str">
        <f aca="false">IF($H$2="220 V","DC","AC")</f>
        <v>AC</v>
      </c>
      <c r="AB248" s="168"/>
      <c r="AC248" s="168"/>
      <c r="AD248" s="11"/>
      <c r="AE248" s="11"/>
      <c r="AF248" s="11"/>
      <c r="AG248" s="11"/>
      <c r="AH248" s="11"/>
      <c r="AI248" s="169" t="n">
        <f aca="false">$B$4</f>
        <v>0</v>
      </c>
      <c r="AJ248" s="11"/>
      <c r="AK248" s="11"/>
      <c r="AL248" s="11"/>
      <c r="AM248" s="11"/>
      <c r="AN248" s="11"/>
      <c r="AO248" s="7"/>
      <c r="AP248" s="5"/>
      <c r="AQ248" s="180"/>
      <c r="AR248" s="180"/>
      <c r="AS248" s="180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M248" s="2"/>
    </row>
    <row r="249" s="1" customFormat="true" ht="12.75" hidden="false" customHeight="true" outlineLevel="0" collapsed="false">
      <c r="A249" s="159" t="n">
        <f aca="true">(CELL("row",A249)-8)</f>
        <v>241</v>
      </c>
      <c r="B249" s="178"/>
      <c r="C249" s="178"/>
      <c r="D249" s="160" t="str">
        <f aca="false">IF(BG249&lt;&gt;"",BG249,IF(AU249="Incomer",IF($K$2&lt;&gt;"",$K$2,""),IF(AU249="Feeder",IF(BH249&lt;&gt;"",BH249,BI249),"")))</f>
        <v/>
      </c>
      <c r="E249" s="160"/>
      <c r="F249" s="161" t="str">
        <f aca="false">IF(AU249="Incomer","Incomer",IF(L249="Spare",L249,IF(BE249="",IF(BI249&lt;&gt;"",IF(BJ249="Variable Frequency Drive","VSD","SS"),"Board"),BE249)))</f>
        <v>Board</v>
      </c>
      <c r="G249" s="162" t="str">
        <f aca="false">UPPER(IF(AW249&lt;&gt;"",AW249,IF(BI249&lt;&gt;"",BI249,AV249)))</f>
        <v/>
      </c>
      <c r="H249" s="163"/>
      <c r="I249" s="164"/>
      <c r="J249" s="165" t="str">
        <f aca="false">IF(AS249&lt;&gt;"",AS249,IF(AR249&lt;&gt;"",AR249,IF(AQ249&lt;&gt;"",AQ249,IF(AT249&lt;&gt;"",AT249,IF(BK249&lt;&gt;"",BK249,IF(BL249&lt;&gt;"",BL249,""))))))</f>
        <v/>
      </c>
      <c r="K249" s="166" t="str">
        <f aca="false">IF(AY249&lt;&gt;"",AY249,IF(BM249&lt;&gt;"",BM249,IF(AU249="Incomer",$H$1,"")))</f>
        <v/>
      </c>
      <c r="L249" s="167" t="str">
        <f aca="false">IF(BA249&lt;&gt;"",BA249,IF(AZ249&lt;&gt;"",AZ249,""))</f>
        <v/>
      </c>
      <c r="M249" s="166" t="str">
        <f aca="false">IF(BB249&lt;&gt;"",BB249,IF(BC249&lt;&gt;"",BC249,IF(BN249&lt;&gt;"",BN249,IF($H$2="220 V","DC",""))))</f>
        <v/>
      </c>
      <c r="N249" s="178"/>
      <c r="O249" s="178"/>
      <c r="P249" s="161"/>
      <c r="Q249" s="178"/>
      <c r="R249" s="178"/>
      <c r="S249" s="165" t="str">
        <f aca="false">IF(BD249="True","TRUE","FALSE")</f>
        <v>FALSE</v>
      </c>
      <c r="T249" s="178"/>
      <c r="U249" s="165" t="n">
        <f aca="false">IF(AP249="",1,AP249)</f>
        <v>1</v>
      </c>
      <c r="V249" s="178"/>
      <c r="W249" s="11"/>
      <c r="X249" s="169" t="n">
        <f aca="false">$B$5</f>
        <v>0</v>
      </c>
      <c r="Y249" s="169"/>
      <c r="Z249" s="168"/>
      <c r="AA249" s="169" t="str">
        <f aca="false">IF($H$2="220 V","DC","AC")</f>
        <v>AC</v>
      </c>
      <c r="AB249" s="168"/>
      <c r="AC249" s="168"/>
      <c r="AD249" s="11"/>
      <c r="AE249" s="11"/>
      <c r="AF249" s="11"/>
      <c r="AG249" s="11"/>
      <c r="AH249" s="11"/>
      <c r="AI249" s="169" t="n">
        <f aca="false">$B$4</f>
        <v>0</v>
      </c>
      <c r="AJ249" s="11"/>
      <c r="AK249" s="11"/>
      <c r="AL249" s="11"/>
      <c r="AM249" s="11"/>
      <c r="AN249" s="11"/>
      <c r="AO249" s="7"/>
      <c r="AP249" s="5"/>
      <c r="AQ249" s="180"/>
      <c r="AR249" s="180"/>
      <c r="AS249" s="180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M249" s="2"/>
    </row>
    <row r="250" s="1" customFormat="true" ht="12.75" hidden="false" customHeight="true" outlineLevel="0" collapsed="false">
      <c r="A250" s="159" t="n">
        <f aca="true">(CELL("row",A250)-8)</f>
        <v>242</v>
      </c>
      <c r="B250" s="178"/>
      <c r="C250" s="178"/>
      <c r="D250" s="160" t="str">
        <f aca="false">IF(BG250&lt;&gt;"",BG250,IF(AU250="Incomer",IF($K$2&lt;&gt;"",$K$2,""),IF(AU250="Feeder",IF(BH250&lt;&gt;"",BH250,BI250),"")))</f>
        <v/>
      </c>
      <c r="E250" s="160"/>
      <c r="F250" s="161" t="str">
        <f aca="false">IF(AU250="Incomer","Incomer",IF(L250="Spare",L250,IF(BE250="",IF(BI250&lt;&gt;"",IF(BJ250="Variable Frequency Drive","VSD","SS"),"Board"),BE250)))</f>
        <v>Board</v>
      </c>
      <c r="G250" s="162" t="str">
        <f aca="false">UPPER(IF(AW250&lt;&gt;"",AW250,IF(BI250&lt;&gt;"",BI250,AV250)))</f>
        <v/>
      </c>
      <c r="H250" s="163"/>
      <c r="I250" s="164"/>
      <c r="J250" s="165" t="str">
        <f aca="false">IF(AS250&lt;&gt;"",AS250,IF(AR250&lt;&gt;"",AR250,IF(AQ250&lt;&gt;"",AQ250,IF(AT250&lt;&gt;"",AT250,IF(BK250&lt;&gt;"",BK250,IF(BL250&lt;&gt;"",BL250,""))))))</f>
        <v/>
      </c>
      <c r="K250" s="166" t="str">
        <f aca="false">IF(AY250&lt;&gt;"",AY250,IF(BM250&lt;&gt;"",BM250,IF(AU250="Incomer",$H$1,"")))</f>
        <v/>
      </c>
      <c r="L250" s="167" t="str">
        <f aca="false">IF(BA250&lt;&gt;"",BA250,IF(AZ250&lt;&gt;"",AZ250,""))</f>
        <v/>
      </c>
      <c r="M250" s="166" t="str">
        <f aca="false">IF(BB250&lt;&gt;"",BB250,IF(BC250&lt;&gt;"",BC250,IF(BN250&lt;&gt;"",BN250,IF($H$2="220 V","DC",""))))</f>
        <v/>
      </c>
      <c r="N250" s="178"/>
      <c r="O250" s="178"/>
      <c r="P250" s="161"/>
      <c r="Q250" s="178"/>
      <c r="R250" s="178"/>
      <c r="S250" s="165" t="str">
        <f aca="false">IF(BD250="True","TRUE","FALSE")</f>
        <v>FALSE</v>
      </c>
      <c r="T250" s="178"/>
      <c r="U250" s="165" t="n">
        <f aca="false">IF(AP250="",1,AP250)</f>
        <v>1</v>
      </c>
      <c r="V250" s="178"/>
      <c r="W250" s="11"/>
      <c r="X250" s="169" t="n">
        <f aca="false">$B$5</f>
        <v>0</v>
      </c>
      <c r="Y250" s="169"/>
      <c r="Z250" s="168"/>
      <c r="AA250" s="169" t="str">
        <f aca="false">IF($H$2="220 V","DC","AC")</f>
        <v>AC</v>
      </c>
      <c r="AB250" s="168"/>
      <c r="AC250" s="168"/>
      <c r="AD250" s="11"/>
      <c r="AE250" s="11"/>
      <c r="AF250" s="11"/>
      <c r="AG250" s="11"/>
      <c r="AH250" s="11"/>
      <c r="AI250" s="169" t="n">
        <f aca="false">$B$4</f>
        <v>0</v>
      </c>
      <c r="AJ250" s="11"/>
      <c r="AK250" s="11"/>
      <c r="AL250" s="11"/>
      <c r="AM250" s="11"/>
      <c r="AN250" s="11"/>
      <c r="AO250" s="7"/>
      <c r="AP250" s="5"/>
      <c r="AQ250" s="180"/>
      <c r="AR250" s="180"/>
      <c r="AS250" s="180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M250" s="2"/>
    </row>
    <row r="251" s="1" customFormat="true" ht="12.75" hidden="false" customHeight="true" outlineLevel="0" collapsed="false">
      <c r="A251" s="159" t="n">
        <f aca="true">(CELL("row",A251)-8)</f>
        <v>243</v>
      </c>
      <c r="B251" s="178"/>
      <c r="C251" s="178"/>
      <c r="D251" s="160" t="str">
        <f aca="false">IF(BG251&lt;&gt;"",BG251,IF(AU251="Incomer",IF($K$2&lt;&gt;"",$K$2,""),IF(AU251="Feeder",IF(BH251&lt;&gt;"",BH251,BI251),"")))</f>
        <v/>
      </c>
      <c r="E251" s="160"/>
      <c r="F251" s="161" t="str">
        <f aca="false">IF(AU251="Incomer","Incomer",IF(L251="Spare",L251,IF(BE251="",IF(BI251&lt;&gt;"",IF(BJ251="Variable Frequency Drive","VSD","SS"),"Board"),BE251)))</f>
        <v>Board</v>
      </c>
      <c r="G251" s="162" t="str">
        <f aca="false">UPPER(IF(AW251&lt;&gt;"",AW251,IF(BI251&lt;&gt;"",BI251,AV251)))</f>
        <v/>
      </c>
      <c r="H251" s="163"/>
      <c r="I251" s="164"/>
      <c r="J251" s="165" t="str">
        <f aca="false">IF(AS251&lt;&gt;"",AS251,IF(AR251&lt;&gt;"",AR251,IF(AQ251&lt;&gt;"",AQ251,IF(AT251&lt;&gt;"",AT251,IF(BK251&lt;&gt;"",BK251,IF(BL251&lt;&gt;"",BL251,""))))))</f>
        <v/>
      </c>
      <c r="K251" s="166" t="str">
        <f aca="false">IF(AY251&lt;&gt;"",AY251,IF(BM251&lt;&gt;"",BM251,IF(AU251="Incomer",$H$1,"")))</f>
        <v/>
      </c>
      <c r="L251" s="167" t="str">
        <f aca="false">IF(BA251&lt;&gt;"",BA251,IF(AZ251&lt;&gt;"",AZ251,""))</f>
        <v/>
      </c>
      <c r="M251" s="166" t="str">
        <f aca="false">IF(BB251&lt;&gt;"",BB251,IF(BC251&lt;&gt;"",BC251,IF(BN251&lt;&gt;"",BN251,IF($H$2="220 V","DC",""))))</f>
        <v/>
      </c>
      <c r="N251" s="178"/>
      <c r="O251" s="178"/>
      <c r="P251" s="161"/>
      <c r="Q251" s="178"/>
      <c r="R251" s="178"/>
      <c r="S251" s="165" t="str">
        <f aca="false">IF(BD251="True","TRUE","FALSE")</f>
        <v>FALSE</v>
      </c>
      <c r="T251" s="178"/>
      <c r="U251" s="165" t="n">
        <f aca="false">IF(AP251="",1,AP251)</f>
        <v>1</v>
      </c>
      <c r="V251" s="178"/>
      <c r="W251" s="11"/>
      <c r="X251" s="169" t="n">
        <f aca="false">$B$5</f>
        <v>0</v>
      </c>
      <c r="Y251" s="169"/>
      <c r="Z251" s="168"/>
      <c r="AA251" s="169" t="str">
        <f aca="false">IF($H$2="220 V","DC","AC")</f>
        <v>AC</v>
      </c>
      <c r="AB251" s="168"/>
      <c r="AC251" s="168"/>
      <c r="AD251" s="11"/>
      <c r="AE251" s="11"/>
      <c r="AF251" s="11"/>
      <c r="AG251" s="11"/>
      <c r="AH251" s="11"/>
      <c r="AI251" s="169" t="n">
        <f aca="false">$B$4</f>
        <v>0</v>
      </c>
      <c r="AJ251" s="11"/>
      <c r="AK251" s="11"/>
      <c r="AL251" s="11"/>
      <c r="AM251" s="11"/>
      <c r="AN251" s="11"/>
      <c r="AO251" s="7"/>
      <c r="AP251" s="5"/>
      <c r="AQ251" s="180"/>
      <c r="AR251" s="180"/>
      <c r="AS251" s="180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M251" s="2"/>
    </row>
    <row r="252" s="1" customFormat="true" ht="12.75" hidden="false" customHeight="true" outlineLevel="0" collapsed="false">
      <c r="A252" s="159" t="n">
        <f aca="true">(CELL("row",A252)-8)</f>
        <v>244</v>
      </c>
      <c r="B252" s="178"/>
      <c r="C252" s="178"/>
      <c r="D252" s="160" t="str">
        <f aca="false">IF(BG252&lt;&gt;"",BG252,IF(AU252="Incomer",IF($K$2&lt;&gt;"",$K$2,""),IF(AU252="Feeder",IF(BH252&lt;&gt;"",BH252,BI252),"")))</f>
        <v/>
      </c>
      <c r="E252" s="160"/>
      <c r="F252" s="161" t="str">
        <f aca="false">IF(AU252="Incomer","Incomer",IF(L252="Spare",L252,IF(BE252="",IF(BI252&lt;&gt;"",IF(BJ252="Variable Frequency Drive","VSD","SS"),"Board"),BE252)))</f>
        <v>Board</v>
      </c>
      <c r="G252" s="162" t="str">
        <f aca="false">UPPER(IF(AW252&lt;&gt;"",AW252,IF(BI252&lt;&gt;"",BI252,AV252)))</f>
        <v/>
      </c>
      <c r="H252" s="163"/>
      <c r="I252" s="164"/>
      <c r="J252" s="165" t="str">
        <f aca="false">IF(AS252&lt;&gt;"",AS252,IF(AR252&lt;&gt;"",AR252,IF(AQ252&lt;&gt;"",AQ252,IF(AT252&lt;&gt;"",AT252,IF(BK252&lt;&gt;"",BK252,IF(BL252&lt;&gt;"",BL252,""))))))</f>
        <v/>
      </c>
      <c r="K252" s="166" t="str">
        <f aca="false">IF(AY252&lt;&gt;"",AY252,IF(BM252&lt;&gt;"",BM252,IF(AU252="Incomer",$H$1,"")))</f>
        <v/>
      </c>
      <c r="L252" s="167" t="str">
        <f aca="false">IF(BA252&lt;&gt;"",BA252,IF(AZ252&lt;&gt;"",AZ252,""))</f>
        <v/>
      </c>
      <c r="M252" s="166" t="str">
        <f aca="false">IF(BB252&lt;&gt;"",BB252,IF(BC252&lt;&gt;"",BC252,IF(BN252&lt;&gt;"",BN252,IF($H$2="220 V","DC",""))))</f>
        <v/>
      </c>
      <c r="N252" s="178"/>
      <c r="O252" s="178"/>
      <c r="P252" s="161"/>
      <c r="Q252" s="178"/>
      <c r="R252" s="178"/>
      <c r="S252" s="165" t="str">
        <f aca="false">IF(BD252="True","TRUE","FALSE")</f>
        <v>FALSE</v>
      </c>
      <c r="T252" s="178"/>
      <c r="U252" s="165" t="n">
        <f aca="false">IF(AP252="",1,AP252)</f>
        <v>1</v>
      </c>
      <c r="V252" s="178"/>
      <c r="W252" s="11"/>
      <c r="X252" s="169" t="n">
        <f aca="false">$B$5</f>
        <v>0</v>
      </c>
      <c r="Y252" s="169"/>
      <c r="Z252" s="168"/>
      <c r="AA252" s="169" t="str">
        <f aca="false">IF($H$2="220 V","DC","AC")</f>
        <v>AC</v>
      </c>
      <c r="AB252" s="168"/>
      <c r="AC252" s="168"/>
      <c r="AD252" s="11"/>
      <c r="AE252" s="11"/>
      <c r="AF252" s="11"/>
      <c r="AG252" s="11"/>
      <c r="AH252" s="11"/>
      <c r="AI252" s="169" t="n">
        <f aca="false">$B$4</f>
        <v>0</v>
      </c>
      <c r="AJ252" s="11"/>
      <c r="AK252" s="11"/>
      <c r="AL252" s="11"/>
      <c r="AM252" s="11"/>
      <c r="AN252" s="11"/>
      <c r="AO252" s="7"/>
      <c r="AP252" s="5"/>
      <c r="AQ252" s="180"/>
      <c r="AR252" s="180"/>
      <c r="AS252" s="180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M252" s="2"/>
    </row>
    <row r="253" s="1" customFormat="true" ht="12.75" hidden="false" customHeight="true" outlineLevel="0" collapsed="false">
      <c r="A253" s="159" t="n">
        <f aca="true">(CELL("row",A253)-8)</f>
        <v>245</v>
      </c>
      <c r="B253" s="178"/>
      <c r="C253" s="178"/>
      <c r="D253" s="160" t="str">
        <f aca="false">IF(BG253&lt;&gt;"",BG253,IF(AU253="Incomer",IF($K$2&lt;&gt;"",$K$2,""),IF(AU253="Feeder",IF(BH253&lt;&gt;"",BH253,BI253),"")))</f>
        <v/>
      </c>
      <c r="E253" s="160"/>
      <c r="F253" s="161" t="str">
        <f aca="false">IF(AU253="Incomer","Incomer",IF(L253="Spare",L253,IF(BE253="",IF(BI253&lt;&gt;"",IF(BJ253="Variable Frequency Drive","VSD","SS"),"Board"),BE253)))</f>
        <v>Board</v>
      </c>
      <c r="G253" s="162" t="str">
        <f aca="false">UPPER(IF(AW253&lt;&gt;"",AW253,IF(BI253&lt;&gt;"",BI253,AV253)))</f>
        <v/>
      </c>
      <c r="H253" s="163"/>
      <c r="I253" s="164"/>
      <c r="J253" s="165" t="str">
        <f aca="false">IF(AS253&lt;&gt;"",AS253,IF(AR253&lt;&gt;"",AR253,IF(AQ253&lt;&gt;"",AQ253,IF(AT253&lt;&gt;"",AT253,IF(BK253&lt;&gt;"",BK253,IF(BL253&lt;&gt;"",BL253,""))))))</f>
        <v/>
      </c>
      <c r="K253" s="166" t="str">
        <f aca="false">IF(AY253&lt;&gt;"",AY253,IF(BM253&lt;&gt;"",BM253,IF(AU253="Incomer",$H$1,"")))</f>
        <v/>
      </c>
      <c r="L253" s="167" t="str">
        <f aca="false">IF(BA253&lt;&gt;"",BA253,IF(AZ253&lt;&gt;"",AZ253,""))</f>
        <v/>
      </c>
      <c r="M253" s="166" t="str">
        <f aca="false">IF(BB253&lt;&gt;"",BB253,IF(BC253&lt;&gt;"",BC253,IF(BN253&lt;&gt;"",BN253,IF($H$2="220 V","DC",""))))</f>
        <v/>
      </c>
      <c r="N253" s="178"/>
      <c r="O253" s="178"/>
      <c r="P253" s="161"/>
      <c r="Q253" s="178"/>
      <c r="R253" s="178"/>
      <c r="S253" s="165" t="str">
        <f aca="false">IF(BD253="True","TRUE","FALSE")</f>
        <v>FALSE</v>
      </c>
      <c r="T253" s="178"/>
      <c r="U253" s="165" t="n">
        <f aca="false">IF(AP253="",1,AP253)</f>
        <v>1</v>
      </c>
      <c r="V253" s="178"/>
      <c r="W253" s="11"/>
      <c r="X253" s="169" t="n">
        <f aca="false">$B$5</f>
        <v>0</v>
      </c>
      <c r="Y253" s="169"/>
      <c r="Z253" s="168"/>
      <c r="AA253" s="169" t="str">
        <f aca="false">IF($H$2="220 V","DC","AC")</f>
        <v>AC</v>
      </c>
      <c r="AB253" s="168"/>
      <c r="AC253" s="168"/>
      <c r="AD253" s="11"/>
      <c r="AE253" s="11"/>
      <c r="AF253" s="11"/>
      <c r="AG253" s="11"/>
      <c r="AH253" s="11"/>
      <c r="AI253" s="169" t="n">
        <f aca="false">$B$4</f>
        <v>0</v>
      </c>
      <c r="AJ253" s="11"/>
      <c r="AK253" s="11"/>
      <c r="AL253" s="11"/>
      <c r="AM253" s="11"/>
      <c r="AN253" s="11"/>
      <c r="AO253" s="7"/>
      <c r="AP253" s="5"/>
      <c r="AQ253" s="180"/>
      <c r="AR253" s="180"/>
      <c r="AS253" s="180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M253" s="2"/>
    </row>
    <row r="254" s="1" customFormat="true" ht="12.75" hidden="false" customHeight="true" outlineLevel="0" collapsed="false">
      <c r="A254" s="159" t="n">
        <f aca="true">(CELL("row",A254)-8)</f>
        <v>246</v>
      </c>
      <c r="B254" s="178"/>
      <c r="C254" s="178"/>
      <c r="D254" s="160" t="str">
        <f aca="false">IF(BG254&lt;&gt;"",BG254,IF(AU254="Incomer",IF($K$2&lt;&gt;"",$K$2,""),IF(AU254="Feeder",IF(BH254&lt;&gt;"",BH254,BI254),"")))</f>
        <v/>
      </c>
      <c r="E254" s="160"/>
      <c r="F254" s="161" t="str">
        <f aca="false">IF(AU254="Incomer","Incomer",IF(L254="Spare",L254,IF(BE254="",IF(BI254&lt;&gt;"",IF(BJ254="Variable Frequency Drive","VSD","SS"),"Board"),BE254)))</f>
        <v>Board</v>
      </c>
      <c r="G254" s="162" t="str">
        <f aca="false">UPPER(IF(AW254&lt;&gt;"",AW254,IF(BI254&lt;&gt;"",BI254,AV254)))</f>
        <v/>
      </c>
      <c r="H254" s="163"/>
      <c r="I254" s="164"/>
      <c r="J254" s="165" t="str">
        <f aca="false">IF(AS254&lt;&gt;"",AS254,IF(AR254&lt;&gt;"",AR254,IF(AQ254&lt;&gt;"",AQ254,IF(AT254&lt;&gt;"",AT254,IF(BK254&lt;&gt;"",BK254,IF(BL254&lt;&gt;"",BL254,""))))))</f>
        <v/>
      </c>
      <c r="K254" s="166" t="str">
        <f aca="false">IF(AY254&lt;&gt;"",AY254,IF(BM254&lt;&gt;"",BM254,IF(AU254="Incomer",$H$1,"")))</f>
        <v/>
      </c>
      <c r="L254" s="167" t="str">
        <f aca="false">IF(BA254&lt;&gt;"",BA254,IF(AZ254&lt;&gt;"",AZ254,""))</f>
        <v/>
      </c>
      <c r="M254" s="166" t="str">
        <f aca="false">IF(BB254&lt;&gt;"",BB254,IF(BC254&lt;&gt;"",BC254,IF(BN254&lt;&gt;"",BN254,IF($H$2="220 V","DC",""))))</f>
        <v/>
      </c>
      <c r="N254" s="178"/>
      <c r="O254" s="178"/>
      <c r="P254" s="161"/>
      <c r="Q254" s="178"/>
      <c r="R254" s="178"/>
      <c r="S254" s="165" t="str">
        <f aca="false">IF(BD254="True","TRUE","FALSE")</f>
        <v>FALSE</v>
      </c>
      <c r="T254" s="178"/>
      <c r="U254" s="165" t="n">
        <f aca="false">IF(AP254="",1,AP254)</f>
        <v>1</v>
      </c>
      <c r="V254" s="178"/>
      <c r="W254" s="11"/>
      <c r="X254" s="169" t="n">
        <f aca="false">$B$5</f>
        <v>0</v>
      </c>
      <c r="Y254" s="169"/>
      <c r="Z254" s="168"/>
      <c r="AA254" s="169" t="str">
        <f aca="false">IF($H$2="220 V","DC","AC")</f>
        <v>AC</v>
      </c>
      <c r="AB254" s="168"/>
      <c r="AC254" s="168"/>
      <c r="AD254" s="11"/>
      <c r="AE254" s="11"/>
      <c r="AF254" s="11"/>
      <c r="AG254" s="11"/>
      <c r="AH254" s="11"/>
      <c r="AI254" s="169" t="n">
        <f aca="false">$B$4</f>
        <v>0</v>
      </c>
      <c r="AJ254" s="11"/>
      <c r="AK254" s="11"/>
      <c r="AL254" s="11"/>
      <c r="AM254" s="11"/>
      <c r="AN254" s="11"/>
      <c r="AO254" s="7"/>
      <c r="AP254" s="5"/>
      <c r="AQ254" s="180"/>
      <c r="AR254" s="180"/>
      <c r="AS254" s="180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M254" s="2"/>
    </row>
    <row r="255" s="1" customFormat="true" ht="12.75" hidden="false" customHeight="true" outlineLevel="0" collapsed="false">
      <c r="A255" s="159" t="n">
        <f aca="true">(CELL("row",A255)-8)</f>
        <v>247</v>
      </c>
      <c r="B255" s="178"/>
      <c r="C255" s="178"/>
      <c r="D255" s="160" t="str">
        <f aca="false">IF(BG255&lt;&gt;"",BG255,IF(AU255="Incomer",IF($K$2&lt;&gt;"",$K$2,""),IF(AU255="Feeder",IF(BH255&lt;&gt;"",BH255,BI255),"")))</f>
        <v/>
      </c>
      <c r="E255" s="160"/>
      <c r="F255" s="161" t="str">
        <f aca="false">IF(AU255="Incomer","Incomer",IF(L255="Spare",L255,IF(BE255="",IF(BI255&lt;&gt;"",IF(BJ255="Variable Frequency Drive","VSD","SS"),"Board"),BE255)))</f>
        <v>Board</v>
      </c>
      <c r="G255" s="162" t="str">
        <f aca="false">UPPER(IF(AW255&lt;&gt;"",AW255,IF(BI255&lt;&gt;"",BI255,AV255)))</f>
        <v/>
      </c>
      <c r="H255" s="163"/>
      <c r="I255" s="164"/>
      <c r="J255" s="165" t="str">
        <f aca="false">IF(AS255&lt;&gt;"",AS255,IF(AR255&lt;&gt;"",AR255,IF(AQ255&lt;&gt;"",AQ255,IF(AT255&lt;&gt;"",AT255,IF(BK255&lt;&gt;"",BK255,IF(BL255&lt;&gt;"",BL255,""))))))</f>
        <v/>
      </c>
      <c r="K255" s="166" t="str">
        <f aca="false">IF(AY255&lt;&gt;"",AY255,IF(BM255&lt;&gt;"",BM255,IF(AU255="Incomer",$H$1,"")))</f>
        <v/>
      </c>
      <c r="L255" s="167" t="str">
        <f aca="false">IF(BA255&lt;&gt;"",BA255,IF(AZ255&lt;&gt;"",AZ255,""))</f>
        <v/>
      </c>
      <c r="M255" s="166" t="str">
        <f aca="false">IF(BB255&lt;&gt;"",BB255,IF(BC255&lt;&gt;"",BC255,IF(BN255&lt;&gt;"",BN255,IF($H$2="220 V","DC",""))))</f>
        <v/>
      </c>
      <c r="N255" s="178"/>
      <c r="O255" s="178"/>
      <c r="P255" s="161"/>
      <c r="Q255" s="178"/>
      <c r="R255" s="178"/>
      <c r="S255" s="165" t="str">
        <f aca="false">IF(BD255="True","TRUE","FALSE")</f>
        <v>FALSE</v>
      </c>
      <c r="T255" s="178"/>
      <c r="U255" s="165" t="n">
        <f aca="false">IF(AP255="",1,AP255)</f>
        <v>1</v>
      </c>
      <c r="V255" s="178"/>
      <c r="W255" s="11"/>
      <c r="X255" s="169" t="n">
        <f aca="false">$B$5</f>
        <v>0</v>
      </c>
      <c r="Y255" s="169"/>
      <c r="Z255" s="168"/>
      <c r="AA255" s="169" t="str">
        <f aca="false">IF($H$2="220 V","DC","AC")</f>
        <v>AC</v>
      </c>
      <c r="AB255" s="168"/>
      <c r="AC255" s="168"/>
      <c r="AD255" s="11"/>
      <c r="AE255" s="11"/>
      <c r="AF255" s="11"/>
      <c r="AG255" s="11"/>
      <c r="AH255" s="11"/>
      <c r="AI255" s="169" t="n">
        <f aca="false">$B$4</f>
        <v>0</v>
      </c>
      <c r="AJ255" s="11"/>
      <c r="AK255" s="11"/>
      <c r="AL255" s="11"/>
      <c r="AM255" s="11"/>
      <c r="AN255" s="11"/>
      <c r="AO255" s="7"/>
      <c r="AP255" s="5"/>
      <c r="AQ255" s="180"/>
      <c r="AR255" s="180"/>
      <c r="AS255" s="180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M255" s="2"/>
    </row>
    <row r="256" s="1" customFormat="true" ht="12.75" hidden="false" customHeight="true" outlineLevel="0" collapsed="false">
      <c r="A256" s="159" t="n">
        <f aca="true">(CELL("row",A256)-8)</f>
        <v>248</v>
      </c>
      <c r="B256" s="178"/>
      <c r="C256" s="178"/>
      <c r="D256" s="160" t="str">
        <f aca="false">IF(BG256&lt;&gt;"",BG256,IF(AU256="Incomer",IF($K$2&lt;&gt;"",$K$2,""),IF(AU256="Feeder",IF(BH256&lt;&gt;"",BH256,BI256),"")))</f>
        <v/>
      </c>
      <c r="E256" s="160"/>
      <c r="F256" s="161" t="str">
        <f aca="false">IF(AU256="Incomer","Incomer",IF(L256="Spare",L256,IF(BE256="",IF(BI256&lt;&gt;"",IF(BJ256="Variable Frequency Drive","VSD","SS"),"Board"),BE256)))</f>
        <v>Board</v>
      </c>
      <c r="G256" s="162" t="str">
        <f aca="false">UPPER(IF(AW256&lt;&gt;"",AW256,IF(BI256&lt;&gt;"",BI256,AV256)))</f>
        <v/>
      </c>
      <c r="H256" s="163"/>
      <c r="I256" s="164"/>
      <c r="J256" s="165" t="str">
        <f aca="false">IF(AS256&lt;&gt;"",AS256,IF(AR256&lt;&gt;"",AR256,IF(AQ256&lt;&gt;"",AQ256,IF(AT256&lt;&gt;"",AT256,IF(BK256&lt;&gt;"",BK256,IF(BL256&lt;&gt;"",BL256,""))))))</f>
        <v/>
      </c>
      <c r="K256" s="166" t="str">
        <f aca="false">IF(AY256&lt;&gt;"",AY256,IF(BM256&lt;&gt;"",BM256,IF(AU256="Incomer",$H$1,"")))</f>
        <v/>
      </c>
      <c r="L256" s="167" t="str">
        <f aca="false">IF(BA256&lt;&gt;"",BA256,IF(AZ256&lt;&gt;"",AZ256,""))</f>
        <v/>
      </c>
      <c r="M256" s="166" t="str">
        <f aca="false">IF(BB256&lt;&gt;"",BB256,IF(BC256&lt;&gt;"",BC256,IF(BN256&lt;&gt;"",BN256,IF($H$2="220 V","DC",""))))</f>
        <v/>
      </c>
      <c r="N256" s="178"/>
      <c r="O256" s="178"/>
      <c r="P256" s="161"/>
      <c r="Q256" s="178"/>
      <c r="R256" s="178"/>
      <c r="S256" s="165" t="str">
        <f aca="false">IF(BD256="True","TRUE","FALSE")</f>
        <v>FALSE</v>
      </c>
      <c r="T256" s="178"/>
      <c r="U256" s="165" t="n">
        <f aca="false">IF(AP256="",1,AP256)</f>
        <v>1</v>
      </c>
      <c r="V256" s="178"/>
      <c r="W256" s="11"/>
      <c r="X256" s="169" t="n">
        <f aca="false">$B$5</f>
        <v>0</v>
      </c>
      <c r="Y256" s="169"/>
      <c r="Z256" s="168"/>
      <c r="AA256" s="169" t="str">
        <f aca="false">IF($H$2="220 V","DC","AC")</f>
        <v>AC</v>
      </c>
      <c r="AB256" s="168"/>
      <c r="AC256" s="168"/>
      <c r="AD256" s="11"/>
      <c r="AE256" s="11"/>
      <c r="AF256" s="11"/>
      <c r="AG256" s="11"/>
      <c r="AH256" s="11"/>
      <c r="AI256" s="169" t="n">
        <f aca="false">$B$4</f>
        <v>0</v>
      </c>
      <c r="AJ256" s="11"/>
      <c r="AK256" s="11"/>
      <c r="AL256" s="11"/>
      <c r="AM256" s="11"/>
      <c r="AN256" s="11"/>
      <c r="AO256" s="7"/>
      <c r="AP256" s="5"/>
      <c r="AQ256" s="180"/>
      <c r="AR256" s="180"/>
      <c r="AS256" s="180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M256" s="2"/>
    </row>
    <row r="257" s="1" customFormat="true" ht="12.75" hidden="false" customHeight="true" outlineLevel="0" collapsed="false">
      <c r="A257" s="159" t="n">
        <f aca="true">(CELL("row",A257)-8)</f>
        <v>249</v>
      </c>
      <c r="B257" s="178"/>
      <c r="C257" s="178"/>
      <c r="D257" s="160" t="str">
        <f aca="false">IF(BG257&lt;&gt;"",BG257,IF(AU257="Incomer",IF($K$2&lt;&gt;"",$K$2,""),IF(AU257="Feeder",IF(BH257&lt;&gt;"",BH257,BI257),"")))</f>
        <v/>
      </c>
      <c r="E257" s="160"/>
      <c r="F257" s="161" t="str">
        <f aca="false">IF(AU257="Incomer","Incomer",IF(L257="Spare",L257,IF(BE257="",IF(BI257&lt;&gt;"",IF(BJ257="Variable Frequency Drive","VSD","SS"),"Board"),BE257)))</f>
        <v>Board</v>
      </c>
      <c r="G257" s="162" t="str">
        <f aca="false">UPPER(IF(AW257&lt;&gt;"",AW257,IF(BI257&lt;&gt;"",BI257,AV257)))</f>
        <v/>
      </c>
      <c r="H257" s="163"/>
      <c r="I257" s="164"/>
      <c r="J257" s="165" t="str">
        <f aca="false">IF(AS257&lt;&gt;"",AS257,IF(AR257&lt;&gt;"",AR257,IF(AQ257&lt;&gt;"",AQ257,IF(AT257&lt;&gt;"",AT257,IF(BK257&lt;&gt;"",BK257,IF(BL257&lt;&gt;"",BL257,""))))))</f>
        <v/>
      </c>
      <c r="K257" s="166" t="str">
        <f aca="false">IF(AY257&lt;&gt;"",AY257,IF(BM257&lt;&gt;"",BM257,IF(AU257="Incomer",$H$1,"")))</f>
        <v/>
      </c>
      <c r="L257" s="167" t="str">
        <f aca="false">IF(BA257&lt;&gt;"",BA257,IF(AZ257&lt;&gt;"",AZ257,""))</f>
        <v/>
      </c>
      <c r="M257" s="166" t="str">
        <f aca="false">IF(BB257&lt;&gt;"",BB257,IF(BC257&lt;&gt;"",BC257,IF(BN257&lt;&gt;"",BN257,IF($H$2="220 V","DC",""))))</f>
        <v/>
      </c>
      <c r="N257" s="178"/>
      <c r="O257" s="178"/>
      <c r="P257" s="161"/>
      <c r="Q257" s="178"/>
      <c r="R257" s="178"/>
      <c r="S257" s="165" t="str">
        <f aca="false">IF(BD257="True","TRUE","FALSE")</f>
        <v>FALSE</v>
      </c>
      <c r="T257" s="178"/>
      <c r="U257" s="165" t="n">
        <f aca="false">IF(AP257="",1,AP257)</f>
        <v>1</v>
      </c>
      <c r="V257" s="178"/>
      <c r="W257" s="11"/>
      <c r="X257" s="169" t="n">
        <f aca="false">$B$5</f>
        <v>0</v>
      </c>
      <c r="Y257" s="169"/>
      <c r="Z257" s="168"/>
      <c r="AA257" s="169" t="str">
        <f aca="false">IF($H$2="220 V","DC","AC")</f>
        <v>AC</v>
      </c>
      <c r="AB257" s="168"/>
      <c r="AC257" s="168"/>
      <c r="AD257" s="11"/>
      <c r="AE257" s="11"/>
      <c r="AF257" s="11"/>
      <c r="AG257" s="11"/>
      <c r="AH257" s="11"/>
      <c r="AI257" s="169" t="n">
        <f aca="false">$B$4</f>
        <v>0</v>
      </c>
      <c r="AJ257" s="11"/>
      <c r="AK257" s="11"/>
      <c r="AL257" s="11"/>
      <c r="AM257" s="11"/>
      <c r="AN257" s="11"/>
      <c r="AO257" s="7"/>
      <c r="AP257" s="5"/>
      <c r="AQ257" s="180"/>
      <c r="AR257" s="180"/>
      <c r="AS257" s="180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M257" s="2"/>
    </row>
    <row r="258" s="1" customFormat="true" ht="12.75" hidden="false" customHeight="true" outlineLevel="0" collapsed="false">
      <c r="A258" s="159" t="n">
        <f aca="true">(CELL("row",A258)-8)</f>
        <v>250</v>
      </c>
      <c r="B258" s="178"/>
      <c r="C258" s="178"/>
      <c r="D258" s="160" t="str">
        <f aca="false">IF(BG258&lt;&gt;"",BG258,IF(AU258="Incomer",IF($K$2&lt;&gt;"",$K$2,""),IF(AU258="Feeder",IF(BH258&lt;&gt;"",BH258,BI258),"")))</f>
        <v/>
      </c>
      <c r="E258" s="160"/>
      <c r="F258" s="161" t="str">
        <f aca="false">IF(AU258="Incomer","Incomer",IF(L258="Spare",L258,IF(BE258="",IF(BI258&lt;&gt;"",IF(BJ258="Variable Frequency Drive","VSD","SS"),"Board"),BE258)))</f>
        <v>Board</v>
      </c>
      <c r="G258" s="162" t="str">
        <f aca="false">UPPER(IF(AW258&lt;&gt;"",AW258,IF(BI258&lt;&gt;"",BI258,AV258)))</f>
        <v/>
      </c>
      <c r="H258" s="163"/>
      <c r="I258" s="164"/>
      <c r="J258" s="165" t="str">
        <f aca="false">IF(AS258&lt;&gt;"",AS258,IF(AR258&lt;&gt;"",AR258,IF(AQ258&lt;&gt;"",AQ258,IF(AT258&lt;&gt;"",AT258,IF(BK258&lt;&gt;"",BK258,IF(BL258&lt;&gt;"",BL258,""))))))</f>
        <v/>
      </c>
      <c r="K258" s="166" t="str">
        <f aca="false">IF(AY258&lt;&gt;"",AY258,IF(BM258&lt;&gt;"",BM258,IF(AU258="Incomer",$H$1,"")))</f>
        <v/>
      </c>
      <c r="L258" s="167" t="str">
        <f aca="false">IF(BA258&lt;&gt;"",BA258,IF(AZ258&lt;&gt;"",AZ258,""))</f>
        <v/>
      </c>
      <c r="M258" s="166" t="str">
        <f aca="false">IF(BB258&lt;&gt;"",BB258,IF(BC258&lt;&gt;"",BC258,IF(BN258&lt;&gt;"",BN258,IF($H$2="220 V","DC",""))))</f>
        <v/>
      </c>
      <c r="N258" s="178"/>
      <c r="O258" s="178"/>
      <c r="P258" s="161"/>
      <c r="Q258" s="178"/>
      <c r="R258" s="178"/>
      <c r="S258" s="165" t="str">
        <f aca="false">IF(BD258="True","TRUE","FALSE")</f>
        <v>FALSE</v>
      </c>
      <c r="T258" s="178"/>
      <c r="U258" s="165" t="n">
        <f aca="false">IF(AP258="",1,AP258)</f>
        <v>1</v>
      </c>
      <c r="V258" s="178"/>
      <c r="W258" s="11"/>
      <c r="X258" s="169" t="n">
        <f aca="false">$B$5</f>
        <v>0</v>
      </c>
      <c r="Y258" s="169"/>
      <c r="Z258" s="168"/>
      <c r="AA258" s="169" t="str">
        <f aca="false">IF($H$2="220 V","DC","AC")</f>
        <v>AC</v>
      </c>
      <c r="AB258" s="168"/>
      <c r="AC258" s="168"/>
      <c r="AD258" s="11"/>
      <c r="AE258" s="11"/>
      <c r="AF258" s="11"/>
      <c r="AG258" s="11"/>
      <c r="AH258" s="11"/>
      <c r="AI258" s="169" t="n">
        <f aca="false">$B$4</f>
        <v>0</v>
      </c>
      <c r="AJ258" s="11"/>
      <c r="AK258" s="11"/>
      <c r="AL258" s="11"/>
      <c r="AM258" s="11"/>
      <c r="AN258" s="11"/>
      <c r="AO258" s="7"/>
      <c r="AP258" s="5"/>
      <c r="AQ258" s="180"/>
      <c r="AR258" s="180"/>
      <c r="AS258" s="180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M258" s="2"/>
    </row>
    <row r="259" s="1" customFormat="true" ht="12.75" hidden="false" customHeight="true" outlineLevel="0" collapsed="false">
      <c r="A259" s="159" t="n">
        <f aca="true">(CELL("row",A259)-8)</f>
        <v>251</v>
      </c>
      <c r="B259" s="178"/>
      <c r="C259" s="178"/>
      <c r="D259" s="160" t="str">
        <f aca="false">IF(BG259&lt;&gt;"",BG259,IF(AU259="Incomer",IF($K$2&lt;&gt;"",$K$2,""),IF(AU259="Feeder",IF(BH259&lt;&gt;"",BH259,BI259),"")))</f>
        <v/>
      </c>
      <c r="E259" s="160"/>
      <c r="F259" s="161" t="str">
        <f aca="false">IF(AU259="Incomer","Incomer",IF(L259="Spare",L259,IF(BE259="",IF(BI259&lt;&gt;"",IF(BJ259="Variable Frequency Drive","VSD","SS"),"Board"),BE259)))</f>
        <v>Board</v>
      </c>
      <c r="G259" s="162" t="str">
        <f aca="false">UPPER(IF(AW259&lt;&gt;"",AW259,IF(BI259&lt;&gt;"",BI259,AV259)))</f>
        <v/>
      </c>
      <c r="H259" s="163"/>
      <c r="I259" s="164"/>
      <c r="J259" s="165" t="str">
        <f aca="false">IF(AS259&lt;&gt;"",AS259,IF(AR259&lt;&gt;"",AR259,IF(AQ259&lt;&gt;"",AQ259,IF(AT259&lt;&gt;"",AT259,IF(BK259&lt;&gt;"",BK259,IF(BL259&lt;&gt;"",BL259,""))))))</f>
        <v/>
      </c>
      <c r="K259" s="166" t="str">
        <f aca="false">IF(AY259&lt;&gt;"",AY259,IF(BM259&lt;&gt;"",BM259,IF(AU259="Incomer",$H$1,"")))</f>
        <v/>
      </c>
      <c r="L259" s="167" t="str">
        <f aca="false">IF(BA259&lt;&gt;"",BA259,IF(AZ259&lt;&gt;"",AZ259,""))</f>
        <v/>
      </c>
      <c r="M259" s="166" t="str">
        <f aca="false">IF(BB259&lt;&gt;"",BB259,IF(BC259&lt;&gt;"",BC259,IF(BN259&lt;&gt;"",BN259,IF($H$2="220 V","DC",""))))</f>
        <v/>
      </c>
      <c r="N259" s="178"/>
      <c r="O259" s="178"/>
      <c r="P259" s="161"/>
      <c r="Q259" s="178"/>
      <c r="R259" s="178"/>
      <c r="S259" s="165" t="str">
        <f aca="false">IF(BD259="True","TRUE","FALSE")</f>
        <v>FALSE</v>
      </c>
      <c r="T259" s="178"/>
      <c r="U259" s="165" t="n">
        <f aca="false">IF(AP259="",1,AP259)</f>
        <v>1</v>
      </c>
      <c r="V259" s="178"/>
      <c r="W259" s="11"/>
      <c r="X259" s="169" t="n">
        <f aca="false">$B$5</f>
        <v>0</v>
      </c>
      <c r="Y259" s="169"/>
      <c r="Z259" s="168"/>
      <c r="AA259" s="169" t="str">
        <f aca="false">IF($H$2="220 V","DC","AC")</f>
        <v>AC</v>
      </c>
      <c r="AB259" s="168"/>
      <c r="AC259" s="168"/>
      <c r="AD259" s="11"/>
      <c r="AE259" s="11"/>
      <c r="AF259" s="11"/>
      <c r="AG259" s="11"/>
      <c r="AH259" s="11"/>
      <c r="AI259" s="169" t="n">
        <f aca="false">$B$4</f>
        <v>0</v>
      </c>
      <c r="AJ259" s="11"/>
      <c r="AK259" s="11"/>
      <c r="AL259" s="11"/>
      <c r="AM259" s="11"/>
      <c r="AN259" s="11"/>
      <c r="AO259" s="7"/>
      <c r="AP259" s="5"/>
      <c r="AQ259" s="180"/>
      <c r="AR259" s="180"/>
      <c r="AS259" s="180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M259" s="2"/>
    </row>
    <row r="260" s="1" customFormat="true" ht="12.75" hidden="false" customHeight="true" outlineLevel="0" collapsed="false">
      <c r="A260" s="159" t="n">
        <f aca="true">(CELL("row",A260)-8)</f>
        <v>252</v>
      </c>
      <c r="B260" s="178"/>
      <c r="C260" s="178"/>
      <c r="D260" s="160" t="str">
        <f aca="false">IF(BG260&lt;&gt;"",BG260,IF(AU260="Incomer",IF($K$2&lt;&gt;"",$K$2,""),IF(AU260="Feeder",IF(BH260&lt;&gt;"",BH260,BI260),"")))</f>
        <v/>
      </c>
      <c r="E260" s="160"/>
      <c r="F260" s="161" t="str">
        <f aca="false">IF(AU260="Incomer","Incomer",IF(L260="Spare",L260,IF(BE260="",IF(BI260&lt;&gt;"",IF(BJ260="Variable Frequency Drive","VSD","SS"),"Board"),BE260)))</f>
        <v>Board</v>
      </c>
      <c r="G260" s="162" t="str">
        <f aca="false">UPPER(IF(AW260&lt;&gt;"",AW260,IF(BI260&lt;&gt;"",BI260,AV260)))</f>
        <v/>
      </c>
      <c r="H260" s="163"/>
      <c r="I260" s="164"/>
      <c r="J260" s="165" t="str">
        <f aca="false">IF(AS260&lt;&gt;"",AS260,IF(AR260&lt;&gt;"",AR260,IF(AQ260&lt;&gt;"",AQ260,IF(AT260&lt;&gt;"",AT260,IF(BK260&lt;&gt;"",BK260,IF(BL260&lt;&gt;"",BL260,""))))))</f>
        <v/>
      </c>
      <c r="K260" s="166" t="str">
        <f aca="false">IF(AY260&lt;&gt;"",AY260,IF(BM260&lt;&gt;"",BM260,IF(AU260="Incomer",$H$1,"")))</f>
        <v/>
      </c>
      <c r="L260" s="167" t="str">
        <f aca="false">IF(BA260&lt;&gt;"",BA260,IF(AZ260&lt;&gt;"",AZ260,""))</f>
        <v/>
      </c>
      <c r="M260" s="166" t="str">
        <f aca="false">IF(BB260&lt;&gt;"",BB260,IF(BC260&lt;&gt;"",BC260,IF(BN260&lt;&gt;"",BN260,IF($H$2="220 V","DC",""))))</f>
        <v/>
      </c>
      <c r="N260" s="178"/>
      <c r="O260" s="178"/>
      <c r="P260" s="161"/>
      <c r="Q260" s="178"/>
      <c r="R260" s="178"/>
      <c r="S260" s="165" t="str">
        <f aca="false">IF(BD260="True","TRUE","FALSE")</f>
        <v>FALSE</v>
      </c>
      <c r="T260" s="178"/>
      <c r="U260" s="165" t="n">
        <f aca="false">IF(AP260="",1,AP260)</f>
        <v>1</v>
      </c>
      <c r="V260" s="178"/>
      <c r="W260" s="11"/>
      <c r="X260" s="169" t="n">
        <f aca="false">$B$5</f>
        <v>0</v>
      </c>
      <c r="Y260" s="169"/>
      <c r="Z260" s="168"/>
      <c r="AA260" s="169" t="str">
        <f aca="false">IF($H$2="220 V","DC","AC")</f>
        <v>AC</v>
      </c>
      <c r="AB260" s="168"/>
      <c r="AC260" s="168"/>
      <c r="AD260" s="11"/>
      <c r="AE260" s="11"/>
      <c r="AF260" s="11"/>
      <c r="AG260" s="11"/>
      <c r="AH260" s="11"/>
      <c r="AI260" s="169" t="n">
        <f aca="false">$B$4</f>
        <v>0</v>
      </c>
      <c r="AJ260" s="11"/>
      <c r="AK260" s="11"/>
      <c r="AL260" s="11"/>
      <c r="AM260" s="11"/>
      <c r="AN260" s="11"/>
      <c r="AO260" s="7"/>
      <c r="AP260" s="5"/>
      <c r="AQ260" s="180"/>
      <c r="AR260" s="180"/>
      <c r="AS260" s="180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M260" s="2"/>
    </row>
    <row r="261" s="1" customFormat="true" ht="12.75" hidden="false" customHeight="true" outlineLevel="0" collapsed="false">
      <c r="A261" s="159" t="n">
        <f aca="true">(CELL("row",A261)-8)</f>
        <v>253</v>
      </c>
      <c r="B261" s="178"/>
      <c r="C261" s="178"/>
      <c r="D261" s="160" t="str">
        <f aca="false">IF(BG261&lt;&gt;"",BG261,IF(AU261="Incomer",IF($K$2&lt;&gt;"",$K$2,""),IF(AU261="Feeder",IF(BH261&lt;&gt;"",BH261,BI261),"")))</f>
        <v/>
      </c>
      <c r="E261" s="160"/>
      <c r="F261" s="161" t="str">
        <f aca="false">IF(AU261="Incomer","Incomer",IF(L261="Spare",L261,IF(BE261="",IF(BI261&lt;&gt;"",IF(BJ261="Variable Frequency Drive","VSD","SS"),"Board"),BE261)))</f>
        <v>Board</v>
      </c>
      <c r="G261" s="162" t="str">
        <f aca="false">UPPER(IF(AW261&lt;&gt;"",AW261,IF(BI261&lt;&gt;"",BI261,AV261)))</f>
        <v/>
      </c>
      <c r="H261" s="163"/>
      <c r="I261" s="164"/>
      <c r="J261" s="165" t="str">
        <f aca="false">IF(AS261&lt;&gt;"",AS261,IF(AR261&lt;&gt;"",AR261,IF(AQ261&lt;&gt;"",AQ261,IF(AT261&lt;&gt;"",AT261,IF(BK261&lt;&gt;"",BK261,IF(BL261&lt;&gt;"",BL261,""))))))</f>
        <v/>
      </c>
      <c r="K261" s="166" t="str">
        <f aca="false">IF(AY261&lt;&gt;"",AY261,IF(BM261&lt;&gt;"",BM261,IF(AU261="Incomer",$H$1,"")))</f>
        <v/>
      </c>
      <c r="L261" s="167" t="str">
        <f aca="false">IF(BA261&lt;&gt;"",BA261,IF(AZ261&lt;&gt;"",AZ261,""))</f>
        <v/>
      </c>
      <c r="M261" s="166" t="str">
        <f aca="false">IF(BB261&lt;&gt;"",BB261,IF(BC261&lt;&gt;"",BC261,IF(BN261&lt;&gt;"",BN261,IF($H$2="220 V","DC",""))))</f>
        <v/>
      </c>
      <c r="N261" s="178"/>
      <c r="O261" s="178"/>
      <c r="P261" s="161"/>
      <c r="Q261" s="178"/>
      <c r="R261" s="178"/>
      <c r="S261" s="165" t="str">
        <f aca="false">IF(BD261="True","TRUE","FALSE")</f>
        <v>FALSE</v>
      </c>
      <c r="T261" s="178"/>
      <c r="U261" s="165" t="n">
        <f aca="false">IF(AP261="",1,AP261)</f>
        <v>1</v>
      </c>
      <c r="V261" s="178"/>
      <c r="W261" s="11"/>
      <c r="X261" s="169" t="n">
        <f aca="false">$B$5</f>
        <v>0</v>
      </c>
      <c r="Y261" s="169"/>
      <c r="Z261" s="168"/>
      <c r="AA261" s="169" t="str">
        <f aca="false">IF($H$2="220 V","DC","AC")</f>
        <v>AC</v>
      </c>
      <c r="AB261" s="168"/>
      <c r="AC261" s="168"/>
      <c r="AD261" s="11"/>
      <c r="AE261" s="11"/>
      <c r="AF261" s="11"/>
      <c r="AG261" s="11"/>
      <c r="AH261" s="11"/>
      <c r="AI261" s="169" t="n">
        <f aca="false">$B$4</f>
        <v>0</v>
      </c>
      <c r="AJ261" s="11"/>
      <c r="AK261" s="11"/>
      <c r="AL261" s="11"/>
      <c r="AM261" s="11"/>
      <c r="AN261" s="11"/>
      <c r="AO261" s="7"/>
      <c r="AP261" s="5"/>
      <c r="AQ261" s="180"/>
      <c r="AR261" s="180"/>
      <c r="AS261" s="180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M261" s="2"/>
    </row>
    <row r="262" s="1" customFormat="true" ht="12.75" hidden="false" customHeight="true" outlineLevel="0" collapsed="false">
      <c r="A262" s="159" t="n">
        <f aca="true">(CELL("row",A262)-8)</f>
        <v>254</v>
      </c>
      <c r="B262" s="178"/>
      <c r="C262" s="178"/>
      <c r="D262" s="160" t="str">
        <f aca="false">IF(BG262&lt;&gt;"",BG262,IF(AU262="Incomer",IF($K$2&lt;&gt;"",$K$2,""),IF(AU262="Feeder",IF(BH262&lt;&gt;"",BH262,BI262),"")))</f>
        <v/>
      </c>
      <c r="E262" s="160"/>
      <c r="F262" s="161" t="str">
        <f aca="false">IF(AU262="Incomer","Incomer",IF(L262="Spare",L262,IF(BE262="",IF(BI262&lt;&gt;"",IF(BJ262="Variable Frequency Drive","VSD","SS"),"Board"),BE262)))</f>
        <v>Board</v>
      </c>
      <c r="G262" s="162" t="str">
        <f aca="false">UPPER(IF(AW262&lt;&gt;"",AW262,IF(BI262&lt;&gt;"",BI262,AV262)))</f>
        <v/>
      </c>
      <c r="H262" s="163"/>
      <c r="I262" s="164"/>
      <c r="J262" s="165" t="str">
        <f aca="false">IF(AS262&lt;&gt;"",AS262,IF(AR262&lt;&gt;"",AR262,IF(AQ262&lt;&gt;"",AQ262,IF(AT262&lt;&gt;"",AT262,IF(BK262&lt;&gt;"",BK262,IF(BL262&lt;&gt;"",BL262,""))))))</f>
        <v/>
      </c>
      <c r="K262" s="166" t="str">
        <f aca="false">IF(AY262&lt;&gt;"",AY262,IF(BM262&lt;&gt;"",BM262,IF(AU262="Incomer",$H$1,"")))</f>
        <v/>
      </c>
      <c r="L262" s="167" t="str">
        <f aca="false">IF(BA262&lt;&gt;"",BA262,IF(AZ262&lt;&gt;"",AZ262,""))</f>
        <v/>
      </c>
      <c r="M262" s="166" t="str">
        <f aca="false">IF(BB262&lt;&gt;"",BB262,IF(BC262&lt;&gt;"",BC262,IF(BN262&lt;&gt;"",BN262,IF($H$2="220 V","DC",""))))</f>
        <v/>
      </c>
      <c r="N262" s="178"/>
      <c r="O262" s="178"/>
      <c r="P262" s="161"/>
      <c r="Q262" s="178"/>
      <c r="R262" s="178"/>
      <c r="S262" s="165" t="str">
        <f aca="false">IF(BD262="True","TRUE","FALSE")</f>
        <v>FALSE</v>
      </c>
      <c r="T262" s="178"/>
      <c r="U262" s="165" t="n">
        <f aca="false">IF(AP262="",1,AP262)</f>
        <v>1</v>
      </c>
      <c r="V262" s="178"/>
      <c r="W262" s="11"/>
      <c r="X262" s="169" t="n">
        <f aca="false">$B$5</f>
        <v>0</v>
      </c>
      <c r="Y262" s="169"/>
      <c r="Z262" s="168"/>
      <c r="AA262" s="169" t="str">
        <f aca="false">IF($H$2="220 V","DC","AC")</f>
        <v>AC</v>
      </c>
      <c r="AB262" s="168"/>
      <c r="AC262" s="168"/>
      <c r="AD262" s="11"/>
      <c r="AE262" s="11"/>
      <c r="AF262" s="11"/>
      <c r="AG262" s="11"/>
      <c r="AH262" s="11"/>
      <c r="AI262" s="169" t="n">
        <f aca="false">$B$4</f>
        <v>0</v>
      </c>
      <c r="AJ262" s="11"/>
      <c r="AK262" s="11"/>
      <c r="AL262" s="11"/>
      <c r="AM262" s="11"/>
      <c r="AN262" s="11"/>
      <c r="AO262" s="7"/>
      <c r="AP262" s="5"/>
      <c r="AQ262" s="180"/>
      <c r="AR262" s="180"/>
      <c r="AS262" s="180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M262" s="2"/>
    </row>
    <row r="263" s="1" customFormat="true" ht="12.75" hidden="false" customHeight="true" outlineLevel="0" collapsed="false">
      <c r="A263" s="159" t="n">
        <f aca="true">(CELL("row",A263)-8)</f>
        <v>255</v>
      </c>
      <c r="B263" s="178"/>
      <c r="C263" s="178"/>
      <c r="D263" s="160" t="str">
        <f aca="false">IF(BG263&lt;&gt;"",BG263,IF(AU263="Incomer",IF($K$2&lt;&gt;"",$K$2,""),IF(AU263="Feeder",IF(BH263&lt;&gt;"",BH263,BI263),"")))</f>
        <v/>
      </c>
      <c r="E263" s="160"/>
      <c r="F263" s="161" t="str">
        <f aca="false">IF(AU263="Incomer","Incomer",IF(L263="Spare",L263,IF(BE263="",IF(BI263&lt;&gt;"",IF(BJ263="Variable Frequency Drive","VSD","SS"),"Board"),BE263)))</f>
        <v>Board</v>
      </c>
      <c r="G263" s="162" t="str">
        <f aca="false">UPPER(IF(AW263&lt;&gt;"",AW263,IF(BI263&lt;&gt;"",BI263,AV263)))</f>
        <v/>
      </c>
      <c r="H263" s="163"/>
      <c r="I263" s="164"/>
      <c r="J263" s="165" t="str">
        <f aca="false">IF(AS263&lt;&gt;"",AS263,IF(AR263&lt;&gt;"",AR263,IF(AQ263&lt;&gt;"",AQ263,IF(AT263&lt;&gt;"",AT263,IF(BK263&lt;&gt;"",BK263,IF(BL263&lt;&gt;"",BL263,""))))))</f>
        <v/>
      </c>
      <c r="K263" s="166" t="str">
        <f aca="false">IF(AY263&lt;&gt;"",AY263,IF(BM263&lt;&gt;"",BM263,IF(AU263="Incomer",$H$1,"")))</f>
        <v/>
      </c>
      <c r="L263" s="167" t="str">
        <f aca="false">IF(BA263&lt;&gt;"",BA263,IF(AZ263&lt;&gt;"",AZ263,""))</f>
        <v/>
      </c>
      <c r="M263" s="166" t="str">
        <f aca="false">IF(BB263&lt;&gt;"",BB263,IF(BC263&lt;&gt;"",BC263,IF(BN263&lt;&gt;"",BN263,IF($H$2="220 V","DC",""))))</f>
        <v/>
      </c>
      <c r="N263" s="178"/>
      <c r="O263" s="178"/>
      <c r="P263" s="161"/>
      <c r="Q263" s="178"/>
      <c r="R263" s="178"/>
      <c r="S263" s="165" t="str">
        <f aca="false">IF(BD263="True","TRUE","FALSE")</f>
        <v>FALSE</v>
      </c>
      <c r="T263" s="178"/>
      <c r="U263" s="165" t="n">
        <f aca="false">IF(AP263="",1,AP263)</f>
        <v>1</v>
      </c>
      <c r="V263" s="178"/>
      <c r="W263" s="11"/>
      <c r="X263" s="169" t="n">
        <f aca="false">$B$5</f>
        <v>0</v>
      </c>
      <c r="Y263" s="169"/>
      <c r="Z263" s="168"/>
      <c r="AA263" s="169" t="str">
        <f aca="false">IF($H$2="220 V","DC","AC")</f>
        <v>AC</v>
      </c>
      <c r="AB263" s="168"/>
      <c r="AC263" s="168"/>
      <c r="AD263" s="11"/>
      <c r="AE263" s="11"/>
      <c r="AF263" s="11"/>
      <c r="AG263" s="11"/>
      <c r="AH263" s="11"/>
      <c r="AI263" s="169" t="n">
        <f aca="false">$B$4</f>
        <v>0</v>
      </c>
      <c r="AJ263" s="11"/>
      <c r="AK263" s="11"/>
      <c r="AL263" s="11"/>
      <c r="AM263" s="11"/>
      <c r="AN263" s="11"/>
      <c r="AO263" s="7"/>
      <c r="AP263" s="5"/>
      <c r="AQ263" s="180"/>
      <c r="AR263" s="180"/>
      <c r="AS263" s="180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M263" s="2"/>
    </row>
    <row r="264" s="1" customFormat="true" ht="12.75" hidden="false" customHeight="true" outlineLevel="0" collapsed="false">
      <c r="A264" s="159" t="n">
        <f aca="true">(CELL("row",A264)-8)</f>
        <v>256</v>
      </c>
      <c r="B264" s="178"/>
      <c r="C264" s="178"/>
      <c r="D264" s="160" t="str">
        <f aca="false">IF(BG264&lt;&gt;"",BG264,IF(AU264="Incomer",IF($K$2&lt;&gt;"",$K$2,""),IF(AU264="Feeder",IF(BH264&lt;&gt;"",BH264,BI264),"")))</f>
        <v/>
      </c>
      <c r="E264" s="160"/>
      <c r="F264" s="161" t="str">
        <f aca="false">IF(AU264="Incomer","Incomer",IF(L264="Spare",L264,IF(BE264="",IF(BI264&lt;&gt;"",IF(BJ264="Variable Frequency Drive","VSD","SS"),"Board"),BE264)))</f>
        <v>Board</v>
      </c>
      <c r="G264" s="162" t="str">
        <f aca="false">UPPER(IF(AW264&lt;&gt;"",AW264,IF(BI264&lt;&gt;"",BI264,AV264)))</f>
        <v/>
      </c>
      <c r="H264" s="163"/>
      <c r="I264" s="164"/>
      <c r="J264" s="165" t="str">
        <f aca="false">IF(AS264&lt;&gt;"",AS264,IF(AR264&lt;&gt;"",AR264,IF(AQ264&lt;&gt;"",AQ264,IF(AT264&lt;&gt;"",AT264,IF(BK264&lt;&gt;"",BK264,IF(BL264&lt;&gt;"",BL264,""))))))</f>
        <v/>
      </c>
      <c r="K264" s="166" t="str">
        <f aca="false">IF(AY264&lt;&gt;"",AY264,IF(BM264&lt;&gt;"",BM264,IF(AU264="Incomer",$H$1,"")))</f>
        <v/>
      </c>
      <c r="L264" s="167" t="str">
        <f aca="false">IF(BA264&lt;&gt;"",BA264,IF(AZ264&lt;&gt;"",AZ264,""))</f>
        <v/>
      </c>
      <c r="M264" s="166" t="str">
        <f aca="false">IF(BB264&lt;&gt;"",BB264,IF(BC264&lt;&gt;"",BC264,IF(BN264&lt;&gt;"",BN264,IF($H$2="220 V","DC",""))))</f>
        <v/>
      </c>
      <c r="N264" s="178"/>
      <c r="O264" s="178"/>
      <c r="P264" s="161"/>
      <c r="Q264" s="178"/>
      <c r="R264" s="178"/>
      <c r="S264" s="165" t="str">
        <f aca="false">IF(BD264="True","TRUE","FALSE")</f>
        <v>FALSE</v>
      </c>
      <c r="T264" s="178"/>
      <c r="U264" s="165" t="n">
        <f aca="false">IF(AP264="",1,AP264)</f>
        <v>1</v>
      </c>
      <c r="V264" s="178"/>
      <c r="W264" s="11"/>
      <c r="X264" s="169" t="n">
        <f aca="false">$B$5</f>
        <v>0</v>
      </c>
      <c r="Y264" s="169"/>
      <c r="Z264" s="168"/>
      <c r="AA264" s="169" t="str">
        <f aca="false">IF($H$2="220 V","DC","AC")</f>
        <v>AC</v>
      </c>
      <c r="AB264" s="168"/>
      <c r="AC264" s="168"/>
      <c r="AD264" s="11"/>
      <c r="AE264" s="11"/>
      <c r="AF264" s="11"/>
      <c r="AG264" s="11"/>
      <c r="AH264" s="11"/>
      <c r="AI264" s="169" t="n">
        <f aca="false">$B$4</f>
        <v>0</v>
      </c>
      <c r="AJ264" s="11"/>
      <c r="AK264" s="11"/>
      <c r="AL264" s="11"/>
      <c r="AM264" s="11"/>
      <c r="AN264" s="11"/>
      <c r="AO264" s="7"/>
      <c r="AP264" s="5"/>
      <c r="AQ264" s="180"/>
      <c r="AR264" s="180"/>
      <c r="AS264" s="180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M264" s="2"/>
    </row>
    <row r="265" s="1" customFormat="true" ht="12.75" hidden="false" customHeight="true" outlineLevel="0" collapsed="false">
      <c r="A265" s="159" t="n">
        <f aca="true">(CELL("row",A265)-8)</f>
        <v>257</v>
      </c>
      <c r="B265" s="178"/>
      <c r="C265" s="178"/>
      <c r="D265" s="160" t="str">
        <f aca="false">IF(BG265&lt;&gt;"",BG265,IF(AU265="Incomer",IF($K$2&lt;&gt;"",$K$2,""),IF(AU265="Feeder",IF(BH265&lt;&gt;"",BH265,BI265),"")))</f>
        <v/>
      </c>
      <c r="E265" s="160"/>
      <c r="F265" s="161" t="str">
        <f aca="false">IF(AU265="Incomer","Incomer",IF(L265="Spare",L265,IF(BE265="",IF(BI265&lt;&gt;"",IF(BJ265="Variable Frequency Drive","VSD","SS"),"Board"),BE265)))</f>
        <v>Board</v>
      </c>
      <c r="G265" s="162" t="str">
        <f aca="false">UPPER(IF(AW265&lt;&gt;"",AW265,IF(BI265&lt;&gt;"",BI265,AV265)))</f>
        <v/>
      </c>
      <c r="H265" s="163"/>
      <c r="I265" s="164"/>
      <c r="J265" s="165" t="str">
        <f aca="false">IF(AS265&lt;&gt;"",AS265,IF(AR265&lt;&gt;"",AR265,IF(AQ265&lt;&gt;"",AQ265,IF(AT265&lt;&gt;"",AT265,IF(BK265&lt;&gt;"",BK265,IF(BL265&lt;&gt;"",BL265,""))))))</f>
        <v/>
      </c>
      <c r="K265" s="166" t="str">
        <f aca="false">IF(AY265&lt;&gt;"",AY265,IF(BM265&lt;&gt;"",BM265,IF(AU265="Incomer",$H$1,"")))</f>
        <v/>
      </c>
      <c r="L265" s="167" t="str">
        <f aca="false">IF(BA265&lt;&gt;"",BA265,IF(AZ265&lt;&gt;"",AZ265,""))</f>
        <v/>
      </c>
      <c r="M265" s="166" t="str">
        <f aca="false">IF(BB265&lt;&gt;"",BB265,IF(BC265&lt;&gt;"",BC265,IF(BN265&lt;&gt;"",BN265,IF($H$2="220 V","DC",""))))</f>
        <v/>
      </c>
      <c r="N265" s="178"/>
      <c r="O265" s="178"/>
      <c r="P265" s="161"/>
      <c r="Q265" s="178"/>
      <c r="R265" s="178"/>
      <c r="S265" s="165" t="str">
        <f aca="false">IF(BD265="True","TRUE","FALSE")</f>
        <v>FALSE</v>
      </c>
      <c r="T265" s="178"/>
      <c r="U265" s="165" t="n">
        <f aca="false">IF(AP265="",1,AP265)</f>
        <v>1</v>
      </c>
      <c r="V265" s="178"/>
      <c r="W265" s="11"/>
      <c r="X265" s="169" t="n">
        <f aca="false">$B$5</f>
        <v>0</v>
      </c>
      <c r="Y265" s="169"/>
      <c r="Z265" s="168"/>
      <c r="AA265" s="169" t="str">
        <f aca="false">IF($H$2="220 V","DC","AC")</f>
        <v>AC</v>
      </c>
      <c r="AB265" s="168"/>
      <c r="AC265" s="168"/>
      <c r="AD265" s="11"/>
      <c r="AE265" s="11"/>
      <c r="AF265" s="11"/>
      <c r="AG265" s="11"/>
      <c r="AH265" s="11"/>
      <c r="AI265" s="169" t="n">
        <f aca="false">$B$4</f>
        <v>0</v>
      </c>
      <c r="AJ265" s="11"/>
      <c r="AK265" s="11"/>
      <c r="AL265" s="11"/>
      <c r="AM265" s="11"/>
      <c r="AN265" s="11"/>
      <c r="AO265" s="7"/>
      <c r="AP265" s="5"/>
      <c r="AQ265" s="180"/>
      <c r="AR265" s="180"/>
      <c r="AS265" s="180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M265" s="2"/>
    </row>
    <row r="266" s="1" customFormat="true" ht="12.75" hidden="false" customHeight="true" outlineLevel="0" collapsed="false">
      <c r="A266" s="159" t="n">
        <f aca="true">(CELL("row",A266)-8)</f>
        <v>258</v>
      </c>
      <c r="B266" s="178"/>
      <c r="C266" s="178"/>
      <c r="D266" s="160" t="str">
        <f aca="false">IF(BG266&lt;&gt;"",BG266,IF(AU266="Incomer",IF($K$2&lt;&gt;"",$K$2,""),IF(AU266="Feeder",IF(BH266&lt;&gt;"",BH266,BI266),"")))</f>
        <v/>
      </c>
      <c r="E266" s="160"/>
      <c r="F266" s="161" t="str">
        <f aca="false">IF(AU266="Incomer","Incomer",IF(L266="Spare",L266,IF(BE266="",IF(BI266&lt;&gt;"",IF(BJ266="Variable Frequency Drive","VSD","SS"),"Board"),BE266)))</f>
        <v>Board</v>
      </c>
      <c r="G266" s="162" t="str">
        <f aca="false">UPPER(IF(AW266&lt;&gt;"",AW266,IF(BI266&lt;&gt;"",BI266,AV266)))</f>
        <v/>
      </c>
      <c r="H266" s="163"/>
      <c r="I266" s="164"/>
      <c r="J266" s="165" t="str">
        <f aca="false">IF(AS266&lt;&gt;"",AS266,IF(AR266&lt;&gt;"",AR266,IF(AQ266&lt;&gt;"",AQ266,IF(AT266&lt;&gt;"",AT266,IF(BK266&lt;&gt;"",BK266,IF(BL266&lt;&gt;"",BL266,""))))))</f>
        <v/>
      </c>
      <c r="K266" s="166" t="str">
        <f aca="false">IF(AY266&lt;&gt;"",AY266,IF(BM266&lt;&gt;"",BM266,IF(AU266="Incomer",$H$1,"")))</f>
        <v/>
      </c>
      <c r="L266" s="167" t="str">
        <f aca="false">IF(BA266&lt;&gt;"",BA266,IF(AZ266&lt;&gt;"",AZ266,""))</f>
        <v/>
      </c>
      <c r="M266" s="166" t="str">
        <f aca="false">IF(BB266&lt;&gt;"",BB266,IF(BC266&lt;&gt;"",BC266,IF(BN266&lt;&gt;"",BN266,IF($H$2="220 V","DC",""))))</f>
        <v/>
      </c>
      <c r="N266" s="178"/>
      <c r="O266" s="178"/>
      <c r="P266" s="161"/>
      <c r="Q266" s="178"/>
      <c r="R266" s="178"/>
      <c r="S266" s="165" t="str">
        <f aca="false">IF(BD266="True","TRUE","FALSE")</f>
        <v>FALSE</v>
      </c>
      <c r="T266" s="178"/>
      <c r="U266" s="165" t="n">
        <f aca="false">IF(AP266="",1,AP266)</f>
        <v>1</v>
      </c>
      <c r="V266" s="178"/>
      <c r="W266" s="11"/>
      <c r="X266" s="169" t="n">
        <f aca="false">$B$5</f>
        <v>0</v>
      </c>
      <c r="Y266" s="169"/>
      <c r="Z266" s="168"/>
      <c r="AA266" s="169" t="str">
        <f aca="false">IF($H$2="220 V","DC","AC")</f>
        <v>AC</v>
      </c>
      <c r="AB266" s="168"/>
      <c r="AC266" s="168"/>
      <c r="AD266" s="11"/>
      <c r="AE266" s="11"/>
      <c r="AF266" s="11"/>
      <c r="AG266" s="11"/>
      <c r="AH266" s="11"/>
      <c r="AI266" s="169" t="n">
        <f aca="false">$B$4</f>
        <v>0</v>
      </c>
      <c r="AJ266" s="11"/>
      <c r="AK266" s="11"/>
      <c r="AL266" s="11"/>
      <c r="AM266" s="11"/>
      <c r="AN266" s="11"/>
      <c r="AO266" s="7"/>
      <c r="AP266" s="5"/>
      <c r="AQ266" s="180"/>
      <c r="AR266" s="180"/>
      <c r="AS266" s="180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M266" s="2"/>
    </row>
    <row r="267" s="1" customFormat="true" ht="12.75" hidden="false" customHeight="true" outlineLevel="0" collapsed="false">
      <c r="A267" s="159" t="n">
        <f aca="true">(CELL("row",A267)-8)</f>
        <v>259</v>
      </c>
      <c r="B267" s="178"/>
      <c r="C267" s="178"/>
      <c r="D267" s="160" t="str">
        <f aca="false">IF(BG267&lt;&gt;"",BG267,IF(AU267="Incomer",IF($K$2&lt;&gt;"",$K$2,""),IF(AU267="Feeder",IF(BH267&lt;&gt;"",BH267,BI267),"")))</f>
        <v/>
      </c>
      <c r="E267" s="160"/>
      <c r="F267" s="161" t="str">
        <f aca="false">IF(AU267="Incomer","Incomer",IF(L267="Spare",L267,IF(BE267="",IF(BI267&lt;&gt;"",IF(BJ267="Variable Frequency Drive","VSD","SS"),"Board"),BE267)))</f>
        <v>Board</v>
      </c>
      <c r="G267" s="162" t="str">
        <f aca="false">UPPER(IF(AW267&lt;&gt;"",AW267,IF(BI267&lt;&gt;"",BI267,AV267)))</f>
        <v/>
      </c>
      <c r="H267" s="163"/>
      <c r="I267" s="164"/>
      <c r="J267" s="165" t="str">
        <f aca="false">IF(AS267&lt;&gt;"",AS267,IF(AR267&lt;&gt;"",AR267,IF(AQ267&lt;&gt;"",AQ267,IF(AT267&lt;&gt;"",AT267,IF(BK267&lt;&gt;"",BK267,IF(BL267&lt;&gt;"",BL267,""))))))</f>
        <v/>
      </c>
      <c r="K267" s="166" t="str">
        <f aca="false">IF(AY267&lt;&gt;"",AY267,IF(BM267&lt;&gt;"",BM267,IF(AU267="Incomer",$H$1,"")))</f>
        <v/>
      </c>
      <c r="L267" s="167" t="str">
        <f aca="false">IF(BA267&lt;&gt;"",BA267,IF(AZ267&lt;&gt;"",AZ267,""))</f>
        <v/>
      </c>
      <c r="M267" s="166" t="str">
        <f aca="false">IF(BB267&lt;&gt;"",BB267,IF(BC267&lt;&gt;"",BC267,IF(BN267&lt;&gt;"",BN267,IF($H$2="220 V","DC",""))))</f>
        <v/>
      </c>
      <c r="N267" s="178"/>
      <c r="O267" s="178"/>
      <c r="P267" s="161"/>
      <c r="Q267" s="178"/>
      <c r="R267" s="178"/>
      <c r="S267" s="165" t="str">
        <f aca="false">IF(BD267="True","TRUE","FALSE")</f>
        <v>FALSE</v>
      </c>
      <c r="T267" s="178"/>
      <c r="U267" s="165" t="n">
        <f aca="false">IF(AP267="",1,AP267)</f>
        <v>1</v>
      </c>
      <c r="V267" s="178"/>
      <c r="W267" s="11"/>
      <c r="X267" s="169" t="n">
        <f aca="false">$B$5</f>
        <v>0</v>
      </c>
      <c r="Y267" s="169"/>
      <c r="Z267" s="168"/>
      <c r="AA267" s="169" t="str">
        <f aca="false">IF($H$2="220 V","DC","AC")</f>
        <v>AC</v>
      </c>
      <c r="AB267" s="168"/>
      <c r="AC267" s="168"/>
      <c r="AD267" s="11"/>
      <c r="AE267" s="11"/>
      <c r="AF267" s="11"/>
      <c r="AG267" s="11"/>
      <c r="AH267" s="11"/>
      <c r="AI267" s="169" t="n">
        <f aca="false">$B$4</f>
        <v>0</v>
      </c>
      <c r="AJ267" s="11"/>
      <c r="AK267" s="11"/>
      <c r="AL267" s="11"/>
      <c r="AM267" s="11"/>
      <c r="AN267" s="11"/>
      <c r="AO267" s="7"/>
      <c r="AP267" s="5"/>
      <c r="AQ267" s="180"/>
      <c r="AR267" s="180"/>
      <c r="AS267" s="180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M267" s="2"/>
    </row>
    <row r="268" s="1" customFormat="true" ht="12.75" hidden="false" customHeight="true" outlineLevel="0" collapsed="false">
      <c r="A268" s="159" t="n">
        <f aca="true">(CELL("row",A268)-8)</f>
        <v>260</v>
      </c>
      <c r="B268" s="178"/>
      <c r="C268" s="178"/>
      <c r="D268" s="160" t="str">
        <f aca="false">IF(BG268&lt;&gt;"",BG268,IF(AU268="Incomer",IF($K$2&lt;&gt;"",$K$2,""),IF(AU268="Feeder",IF(BH268&lt;&gt;"",BH268,BI268),"")))</f>
        <v/>
      </c>
      <c r="E268" s="160"/>
      <c r="F268" s="161" t="str">
        <f aca="false">IF(AU268="Incomer","Incomer",IF(L268="Spare",L268,IF(BE268="",IF(BI268&lt;&gt;"",IF(BJ268="Variable Frequency Drive","VSD","SS"),"Board"),BE268)))</f>
        <v>Board</v>
      </c>
      <c r="G268" s="162" t="str">
        <f aca="false">UPPER(IF(AW268&lt;&gt;"",AW268,IF(BI268&lt;&gt;"",BI268,AV268)))</f>
        <v/>
      </c>
      <c r="H268" s="163"/>
      <c r="I268" s="164"/>
      <c r="J268" s="165" t="str">
        <f aca="false">IF(AS268&lt;&gt;"",AS268,IF(AR268&lt;&gt;"",AR268,IF(AQ268&lt;&gt;"",AQ268,IF(AT268&lt;&gt;"",AT268,IF(BK268&lt;&gt;"",BK268,IF(BL268&lt;&gt;"",BL268,""))))))</f>
        <v/>
      </c>
      <c r="K268" s="166" t="str">
        <f aca="false">IF(AY268&lt;&gt;"",AY268,IF(BM268&lt;&gt;"",BM268,IF(AU268="Incomer",$H$1,"")))</f>
        <v/>
      </c>
      <c r="L268" s="167" t="str">
        <f aca="false">IF(BA268&lt;&gt;"",BA268,IF(AZ268&lt;&gt;"",AZ268,""))</f>
        <v/>
      </c>
      <c r="M268" s="166" t="str">
        <f aca="false">IF(BB268&lt;&gt;"",BB268,IF(BC268&lt;&gt;"",BC268,IF(BN268&lt;&gt;"",BN268,IF($H$2="220 V","DC",""))))</f>
        <v/>
      </c>
      <c r="N268" s="178"/>
      <c r="O268" s="178"/>
      <c r="P268" s="161"/>
      <c r="Q268" s="178"/>
      <c r="R268" s="178"/>
      <c r="S268" s="165" t="str">
        <f aca="false">IF(BD268="True","TRUE","FALSE")</f>
        <v>FALSE</v>
      </c>
      <c r="T268" s="178"/>
      <c r="U268" s="165" t="n">
        <f aca="false">IF(AP268="",1,AP268)</f>
        <v>1</v>
      </c>
      <c r="V268" s="178"/>
      <c r="W268" s="11"/>
      <c r="X268" s="169" t="n">
        <f aca="false">$B$5</f>
        <v>0</v>
      </c>
      <c r="Y268" s="169"/>
      <c r="Z268" s="168"/>
      <c r="AA268" s="169" t="str">
        <f aca="false">IF($H$2="220 V","DC","AC")</f>
        <v>AC</v>
      </c>
      <c r="AB268" s="168"/>
      <c r="AC268" s="168"/>
      <c r="AD268" s="11"/>
      <c r="AE268" s="11"/>
      <c r="AF268" s="11"/>
      <c r="AG268" s="11"/>
      <c r="AH268" s="11"/>
      <c r="AI268" s="169" t="n">
        <f aca="false">$B$4</f>
        <v>0</v>
      </c>
      <c r="AJ268" s="11"/>
      <c r="AK268" s="11"/>
      <c r="AL268" s="11"/>
      <c r="AM268" s="11"/>
      <c r="AN268" s="11"/>
      <c r="AO268" s="7"/>
      <c r="AP268" s="5"/>
      <c r="AQ268" s="180"/>
      <c r="AR268" s="180"/>
      <c r="AS268" s="180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M268" s="2"/>
    </row>
    <row r="269" s="1" customFormat="true" ht="12.75" hidden="false" customHeight="true" outlineLevel="0" collapsed="false">
      <c r="A269" s="159" t="n">
        <f aca="true">(CELL("row",A269)-8)</f>
        <v>261</v>
      </c>
      <c r="B269" s="178"/>
      <c r="C269" s="178"/>
      <c r="D269" s="160" t="str">
        <f aca="false">IF(BG269&lt;&gt;"",BG269,IF(AU269="Incomer",IF($K$2&lt;&gt;"",$K$2,""),IF(AU269="Feeder",IF(BH269&lt;&gt;"",BH269,BI269),"")))</f>
        <v/>
      </c>
      <c r="E269" s="160"/>
      <c r="F269" s="161" t="str">
        <f aca="false">IF(AU269="Incomer","Incomer",IF(L269="Spare",L269,IF(BE269="",IF(BI269&lt;&gt;"",IF(BJ269="Variable Frequency Drive","VSD","SS"),"Board"),BE269)))</f>
        <v>Board</v>
      </c>
      <c r="G269" s="162" t="str">
        <f aca="false">UPPER(IF(AW269&lt;&gt;"",AW269,IF(BI269&lt;&gt;"",BI269,AV269)))</f>
        <v/>
      </c>
      <c r="H269" s="163"/>
      <c r="I269" s="164"/>
      <c r="J269" s="165" t="str">
        <f aca="false">IF(AS269&lt;&gt;"",AS269,IF(AR269&lt;&gt;"",AR269,IF(AQ269&lt;&gt;"",AQ269,IF(AT269&lt;&gt;"",AT269,IF(BK269&lt;&gt;"",BK269,IF(BL269&lt;&gt;"",BL269,""))))))</f>
        <v/>
      </c>
      <c r="K269" s="166" t="str">
        <f aca="false">IF(AY269&lt;&gt;"",AY269,IF(BM269&lt;&gt;"",BM269,IF(AU269="Incomer",$H$1,"")))</f>
        <v/>
      </c>
      <c r="L269" s="167" t="str">
        <f aca="false">IF(BA269&lt;&gt;"",BA269,IF(AZ269&lt;&gt;"",AZ269,""))</f>
        <v/>
      </c>
      <c r="M269" s="166" t="str">
        <f aca="false">IF(BB269&lt;&gt;"",BB269,IF(BC269&lt;&gt;"",BC269,IF(BN269&lt;&gt;"",BN269,IF($H$2="220 V","DC",""))))</f>
        <v/>
      </c>
      <c r="N269" s="178"/>
      <c r="O269" s="178"/>
      <c r="P269" s="161"/>
      <c r="Q269" s="178"/>
      <c r="R269" s="178"/>
      <c r="S269" s="165" t="str">
        <f aca="false">IF(BD269="True","TRUE","FALSE")</f>
        <v>FALSE</v>
      </c>
      <c r="T269" s="178"/>
      <c r="U269" s="165" t="n">
        <f aca="false">IF(AP269="",1,AP269)</f>
        <v>1</v>
      </c>
      <c r="V269" s="178"/>
      <c r="W269" s="11"/>
      <c r="X269" s="169" t="n">
        <f aca="false">$B$5</f>
        <v>0</v>
      </c>
      <c r="Y269" s="169"/>
      <c r="Z269" s="168"/>
      <c r="AA269" s="169" t="str">
        <f aca="false">IF($H$2="220 V","DC","AC")</f>
        <v>AC</v>
      </c>
      <c r="AB269" s="168"/>
      <c r="AC269" s="168"/>
      <c r="AD269" s="11"/>
      <c r="AE269" s="11"/>
      <c r="AF269" s="11"/>
      <c r="AG269" s="11"/>
      <c r="AH269" s="11"/>
      <c r="AI269" s="169" t="n">
        <f aca="false">$B$4</f>
        <v>0</v>
      </c>
      <c r="AJ269" s="11"/>
      <c r="AK269" s="11"/>
      <c r="AL269" s="11"/>
      <c r="AM269" s="11"/>
      <c r="AN269" s="11"/>
      <c r="AO269" s="7"/>
      <c r="AP269" s="5"/>
      <c r="AQ269" s="180"/>
      <c r="AR269" s="180"/>
      <c r="AS269" s="180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M269" s="2"/>
    </row>
    <row r="270" s="1" customFormat="true" ht="12.75" hidden="false" customHeight="true" outlineLevel="0" collapsed="false">
      <c r="A270" s="159" t="n">
        <f aca="true">(CELL("row",A270)-8)</f>
        <v>262</v>
      </c>
      <c r="B270" s="178"/>
      <c r="C270" s="178"/>
      <c r="D270" s="160" t="str">
        <f aca="false">IF(BG270&lt;&gt;"",BG270,IF(AU270="Incomer",IF($K$2&lt;&gt;"",$K$2,""),IF(AU270="Feeder",IF(BH270&lt;&gt;"",BH270,BI270),"")))</f>
        <v/>
      </c>
      <c r="E270" s="160"/>
      <c r="F270" s="161" t="str">
        <f aca="false">IF(AU270="Incomer","Incomer",IF(L270="Spare",L270,IF(BE270="",IF(BI270&lt;&gt;"",IF(BJ270="Variable Frequency Drive","VSD","SS"),"Board"),BE270)))</f>
        <v>Board</v>
      </c>
      <c r="G270" s="162" t="str">
        <f aca="false">UPPER(IF(AW270&lt;&gt;"",AW270,IF(BI270&lt;&gt;"",BI270,AV270)))</f>
        <v/>
      </c>
      <c r="H270" s="163"/>
      <c r="I270" s="164"/>
      <c r="J270" s="165" t="str">
        <f aca="false">IF(AS270&lt;&gt;"",AS270,IF(AR270&lt;&gt;"",AR270,IF(AQ270&lt;&gt;"",AQ270,IF(AT270&lt;&gt;"",AT270,IF(BK270&lt;&gt;"",BK270,IF(BL270&lt;&gt;"",BL270,""))))))</f>
        <v/>
      </c>
      <c r="K270" s="166" t="str">
        <f aca="false">IF(AY270&lt;&gt;"",AY270,IF(BM270&lt;&gt;"",BM270,IF(AU270="Incomer",$H$1,"")))</f>
        <v/>
      </c>
      <c r="L270" s="167" t="str">
        <f aca="false">IF(BA270&lt;&gt;"",BA270,IF(AZ270&lt;&gt;"",AZ270,""))</f>
        <v/>
      </c>
      <c r="M270" s="166" t="str">
        <f aca="false">IF(BB270&lt;&gt;"",BB270,IF(BC270&lt;&gt;"",BC270,IF(BN270&lt;&gt;"",BN270,IF($H$2="220 V","DC",""))))</f>
        <v/>
      </c>
      <c r="N270" s="178"/>
      <c r="O270" s="178"/>
      <c r="P270" s="161"/>
      <c r="Q270" s="178"/>
      <c r="R270" s="178"/>
      <c r="S270" s="165" t="str">
        <f aca="false">IF(BD270="True","TRUE","FALSE")</f>
        <v>FALSE</v>
      </c>
      <c r="T270" s="178"/>
      <c r="U270" s="165" t="n">
        <f aca="false">IF(AP270="",1,AP270)</f>
        <v>1</v>
      </c>
      <c r="V270" s="178"/>
      <c r="W270" s="11"/>
      <c r="X270" s="169" t="n">
        <f aca="false">$B$5</f>
        <v>0</v>
      </c>
      <c r="Y270" s="169"/>
      <c r="Z270" s="168"/>
      <c r="AA270" s="169" t="str">
        <f aca="false">IF($H$2="220 V","DC","AC")</f>
        <v>AC</v>
      </c>
      <c r="AB270" s="168"/>
      <c r="AC270" s="168"/>
      <c r="AD270" s="11"/>
      <c r="AE270" s="11"/>
      <c r="AF270" s="11"/>
      <c r="AG270" s="11"/>
      <c r="AH270" s="11"/>
      <c r="AI270" s="169" t="n">
        <f aca="false">$B$4</f>
        <v>0</v>
      </c>
      <c r="AJ270" s="11"/>
      <c r="AK270" s="11"/>
      <c r="AL270" s="11"/>
      <c r="AM270" s="11"/>
      <c r="AN270" s="11"/>
      <c r="AO270" s="7"/>
      <c r="AP270" s="5"/>
      <c r="AQ270" s="180"/>
      <c r="AR270" s="180"/>
      <c r="AS270" s="180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M270" s="2"/>
    </row>
    <row r="271" s="1" customFormat="true" ht="12.75" hidden="false" customHeight="true" outlineLevel="0" collapsed="false">
      <c r="A271" s="159" t="n">
        <f aca="true">(CELL("row",A271)-8)</f>
        <v>263</v>
      </c>
      <c r="B271" s="178"/>
      <c r="C271" s="178"/>
      <c r="D271" s="160" t="str">
        <f aca="false">IF(BG271&lt;&gt;"",BG271,IF(AU271="Incomer",IF($K$2&lt;&gt;"",$K$2,""),IF(AU271="Feeder",IF(BH271&lt;&gt;"",BH271,BI271),"")))</f>
        <v/>
      </c>
      <c r="E271" s="160"/>
      <c r="F271" s="161" t="str">
        <f aca="false">IF(AU271="Incomer","Incomer",IF(L271="Spare",L271,IF(BE271="",IF(BI271&lt;&gt;"",IF(BJ271="Variable Frequency Drive","VSD","SS"),"Board"),BE271)))</f>
        <v>Board</v>
      </c>
      <c r="G271" s="162" t="str">
        <f aca="false">UPPER(IF(AW271&lt;&gt;"",AW271,IF(BI271&lt;&gt;"",BI271,AV271)))</f>
        <v/>
      </c>
      <c r="H271" s="163"/>
      <c r="I271" s="164"/>
      <c r="J271" s="165" t="str">
        <f aca="false">IF(AS271&lt;&gt;"",AS271,IF(AR271&lt;&gt;"",AR271,IF(AQ271&lt;&gt;"",AQ271,IF(AT271&lt;&gt;"",AT271,IF(BK271&lt;&gt;"",BK271,IF(BL271&lt;&gt;"",BL271,""))))))</f>
        <v/>
      </c>
      <c r="K271" s="166" t="str">
        <f aca="false">IF(AY271&lt;&gt;"",AY271,IF(BM271&lt;&gt;"",BM271,IF(AU271="Incomer",$H$1,"")))</f>
        <v/>
      </c>
      <c r="L271" s="167" t="str">
        <f aca="false">IF(BA271&lt;&gt;"",BA271,IF(AZ271&lt;&gt;"",AZ271,""))</f>
        <v/>
      </c>
      <c r="M271" s="166" t="str">
        <f aca="false">IF(BB271&lt;&gt;"",BB271,IF(BC271&lt;&gt;"",BC271,IF(BN271&lt;&gt;"",BN271,IF($H$2="220 V","DC",""))))</f>
        <v/>
      </c>
      <c r="N271" s="178"/>
      <c r="O271" s="178"/>
      <c r="P271" s="161"/>
      <c r="Q271" s="178"/>
      <c r="R271" s="178"/>
      <c r="S271" s="165" t="str">
        <f aca="false">IF(BD271="True","TRUE","FALSE")</f>
        <v>FALSE</v>
      </c>
      <c r="T271" s="178"/>
      <c r="U271" s="165" t="n">
        <f aca="false">IF(AP271="",1,AP271)</f>
        <v>1</v>
      </c>
      <c r="V271" s="178"/>
      <c r="W271" s="11"/>
      <c r="X271" s="169" t="n">
        <f aca="false">$B$5</f>
        <v>0</v>
      </c>
      <c r="Y271" s="169"/>
      <c r="Z271" s="168"/>
      <c r="AA271" s="169" t="str">
        <f aca="false">IF($H$2="220 V","DC","AC")</f>
        <v>AC</v>
      </c>
      <c r="AB271" s="168"/>
      <c r="AC271" s="168"/>
      <c r="AD271" s="11"/>
      <c r="AE271" s="11"/>
      <c r="AF271" s="11"/>
      <c r="AG271" s="11"/>
      <c r="AH271" s="11"/>
      <c r="AI271" s="169" t="n">
        <f aca="false">$B$4</f>
        <v>0</v>
      </c>
      <c r="AJ271" s="11"/>
      <c r="AK271" s="11"/>
      <c r="AL271" s="11"/>
      <c r="AM271" s="11"/>
      <c r="AN271" s="11"/>
      <c r="AO271" s="7"/>
      <c r="AP271" s="5"/>
      <c r="AQ271" s="180"/>
      <c r="AR271" s="180"/>
      <c r="AS271" s="180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M271" s="2"/>
    </row>
    <row r="272" s="1" customFormat="true" ht="12.75" hidden="false" customHeight="true" outlineLevel="0" collapsed="false">
      <c r="A272" s="159" t="n">
        <f aca="true">(CELL("row",A272)-8)</f>
        <v>264</v>
      </c>
      <c r="B272" s="178"/>
      <c r="C272" s="178"/>
      <c r="D272" s="160" t="str">
        <f aca="false">IF(BG272&lt;&gt;"",BG272,IF(AU272="Incomer",IF($K$2&lt;&gt;"",$K$2,""),IF(AU272="Feeder",IF(BH272&lt;&gt;"",BH272,BI272),"")))</f>
        <v/>
      </c>
      <c r="E272" s="160"/>
      <c r="F272" s="161" t="str">
        <f aca="false">IF(AU272="Incomer","Incomer",IF(L272="Spare",L272,IF(BE272="",IF(BI272&lt;&gt;"",IF(BJ272="Variable Frequency Drive","VSD","SS"),"Board"),BE272)))</f>
        <v>Board</v>
      </c>
      <c r="G272" s="162" t="str">
        <f aca="false">UPPER(IF(AW272&lt;&gt;"",AW272,IF(BI272&lt;&gt;"",BI272,AV272)))</f>
        <v/>
      </c>
      <c r="H272" s="163"/>
      <c r="I272" s="164"/>
      <c r="J272" s="165" t="str">
        <f aca="false">IF(AS272&lt;&gt;"",AS272,IF(AR272&lt;&gt;"",AR272,IF(AQ272&lt;&gt;"",AQ272,IF(AT272&lt;&gt;"",AT272,IF(BK272&lt;&gt;"",BK272,IF(BL272&lt;&gt;"",BL272,""))))))</f>
        <v/>
      </c>
      <c r="K272" s="166" t="str">
        <f aca="false">IF(AY272&lt;&gt;"",AY272,IF(BM272&lt;&gt;"",BM272,IF(AU272="Incomer",$H$1,"")))</f>
        <v/>
      </c>
      <c r="L272" s="167" t="str">
        <f aca="false">IF(BA272&lt;&gt;"",BA272,IF(AZ272&lt;&gt;"",AZ272,""))</f>
        <v/>
      </c>
      <c r="M272" s="166" t="str">
        <f aca="false">IF(BB272&lt;&gt;"",BB272,IF(BC272&lt;&gt;"",BC272,IF(BN272&lt;&gt;"",BN272,IF($H$2="220 V","DC",""))))</f>
        <v/>
      </c>
      <c r="N272" s="178"/>
      <c r="O272" s="178"/>
      <c r="P272" s="161"/>
      <c r="Q272" s="178"/>
      <c r="R272" s="178"/>
      <c r="S272" s="165" t="str">
        <f aca="false">IF(BD272="True","TRUE","FALSE")</f>
        <v>FALSE</v>
      </c>
      <c r="T272" s="178"/>
      <c r="U272" s="165" t="n">
        <f aca="false">IF(AP272="",1,AP272)</f>
        <v>1</v>
      </c>
      <c r="V272" s="178"/>
      <c r="W272" s="11"/>
      <c r="X272" s="169" t="n">
        <f aca="false">$B$5</f>
        <v>0</v>
      </c>
      <c r="Y272" s="169"/>
      <c r="Z272" s="168"/>
      <c r="AA272" s="169" t="str">
        <f aca="false">IF($H$2="220 V","DC","AC")</f>
        <v>AC</v>
      </c>
      <c r="AB272" s="168"/>
      <c r="AC272" s="168"/>
      <c r="AD272" s="11"/>
      <c r="AE272" s="11"/>
      <c r="AF272" s="11"/>
      <c r="AG272" s="11"/>
      <c r="AH272" s="11"/>
      <c r="AI272" s="169" t="n">
        <f aca="false">$B$4</f>
        <v>0</v>
      </c>
      <c r="AJ272" s="11"/>
      <c r="AK272" s="11"/>
      <c r="AL272" s="11"/>
      <c r="AM272" s="11"/>
      <c r="AN272" s="11"/>
      <c r="AO272" s="7"/>
      <c r="AP272" s="5"/>
      <c r="AQ272" s="180"/>
      <c r="AR272" s="180"/>
      <c r="AS272" s="180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M272" s="2"/>
    </row>
    <row r="273" s="1" customFormat="true" ht="12.75" hidden="false" customHeight="true" outlineLevel="0" collapsed="false">
      <c r="A273" s="159" t="n">
        <f aca="true">(CELL("row",A273)-8)</f>
        <v>265</v>
      </c>
      <c r="B273" s="178"/>
      <c r="C273" s="178"/>
      <c r="D273" s="160" t="str">
        <f aca="false">IF(BG273&lt;&gt;"",BG273,IF(AU273="Incomer",IF($K$2&lt;&gt;"",$K$2,""),IF(AU273="Feeder",IF(BH273&lt;&gt;"",BH273,BI273),"")))</f>
        <v/>
      </c>
      <c r="E273" s="160"/>
      <c r="F273" s="161" t="str">
        <f aca="false">IF(AU273="Incomer","Incomer",IF(L273="Spare",L273,IF(BE273="",IF(BI273&lt;&gt;"",IF(BJ273="Variable Frequency Drive","VSD","SS"),"Board"),BE273)))</f>
        <v>Board</v>
      </c>
      <c r="G273" s="162" t="str">
        <f aca="false">UPPER(IF(AW273&lt;&gt;"",AW273,IF(BI273&lt;&gt;"",BI273,AV273)))</f>
        <v/>
      </c>
      <c r="H273" s="163"/>
      <c r="I273" s="164"/>
      <c r="J273" s="165" t="str">
        <f aca="false">IF(AS273&lt;&gt;"",AS273,IF(AR273&lt;&gt;"",AR273,IF(AQ273&lt;&gt;"",AQ273,IF(AT273&lt;&gt;"",AT273,IF(BK273&lt;&gt;"",BK273,IF(BL273&lt;&gt;"",BL273,""))))))</f>
        <v/>
      </c>
      <c r="K273" s="166" t="str">
        <f aca="false">IF(AY273&lt;&gt;"",AY273,IF(BM273&lt;&gt;"",BM273,IF(AU273="Incomer",$H$1,"")))</f>
        <v/>
      </c>
      <c r="L273" s="167" t="str">
        <f aca="false">IF(BA273&lt;&gt;"",BA273,IF(AZ273&lt;&gt;"",AZ273,""))</f>
        <v/>
      </c>
      <c r="M273" s="166" t="str">
        <f aca="false">IF(BB273&lt;&gt;"",BB273,IF(BC273&lt;&gt;"",BC273,IF(BN273&lt;&gt;"",BN273,IF($H$2="220 V","DC",""))))</f>
        <v/>
      </c>
      <c r="N273" s="178"/>
      <c r="O273" s="178"/>
      <c r="P273" s="161"/>
      <c r="Q273" s="178"/>
      <c r="R273" s="178"/>
      <c r="S273" s="165" t="str">
        <f aca="false">IF(BD273="True","TRUE","FALSE")</f>
        <v>FALSE</v>
      </c>
      <c r="T273" s="178"/>
      <c r="U273" s="165" t="n">
        <f aca="false">IF(AP273="",1,AP273)</f>
        <v>1</v>
      </c>
      <c r="V273" s="178"/>
      <c r="W273" s="11"/>
      <c r="X273" s="169" t="n">
        <f aca="false">$B$5</f>
        <v>0</v>
      </c>
      <c r="Y273" s="169"/>
      <c r="Z273" s="168"/>
      <c r="AA273" s="169" t="str">
        <f aca="false">IF($H$2="220 V","DC","AC")</f>
        <v>AC</v>
      </c>
      <c r="AB273" s="168"/>
      <c r="AC273" s="168"/>
      <c r="AD273" s="11"/>
      <c r="AE273" s="11"/>
      <c r="AF273" s="11"/>
      <c r="AG273" s="11"/>
      <c r="AH273" s="11"/>
      <c r="AI273" s="169" t="n">
        <f aca="false">$B$4</f>
        <v>0</v>
      </c>
      <c r="AJ273" s="11"/>
      <c r="AK273" s="11"/>
      <c r="AL273" s="11"/>
      <c r="AM273" s="11"/>
      <c r="AN273" s="11"/>
      <c r="AO273" s="7"/>
      <c r="AP273" s="5"/>
      <c r="AQ273" s="180"/>
      <c r="AR273" s="180"/>
      <c r="AS273" s="180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M273" s="2"/>
    </row>
    <row r="274" s="1" customFormat="true" ht="12.75" hidden="false" customHeight="true" outlineLevel="0" collapsed="false">
      <c r="A274" s="159" t="n">
        <f aca="true">(CELL("row",A274)-8)</f>
        <v>266</v>
      </c>
      <c r="B274" s="178"/>
      <c r="C274" s="178"/>
      <c r="D274" s="160" t="str">
        <f aca="false">IF(BG274&lt;&gt;"",BG274,IF(AU274="Incomer",IF($K$2&lt;&gt;"",$K$2,""),IF(AU274="Feeder",IF(BH274&lt;&gt;"",BH274,BI274),"")))</f>
        <v/>
      </c>
      <c r="E274" s="160"/>
      <c r="F274" s="161" t="str">
        <f aca="false">IF(AU274="Incomer","Incomer",IF(L274="Spare",L274,IF(BE274="",IF(BI274&lt;&gt;"",IF(BJ274="Variable Frequency Drive","VSD","SS"),"Board"),BE274)))</f>
        <v>Board</v>
      </c>
      <c r="G274" s="162" t="str">
        <f aca="false">UPPER(IF(AW274&lt;&gt;"",AW274,IF(BI274&lt;&gt;"",BI274,AV274)))</f>
        <v/>
      </c>
      <c r="H274" s="163"/>
      <c r="I274" s="164"/>
      <c r="J274" s="165" t="str">
        <f aca="false">IF(AS274&lt;&gt;"",AS274,IF(AR274&lt;&gt;"",AR274,IF(AQ274&lt;&gt;"",AQ274,IF(AT274&lt;&gt;"",AT274,IF(BK274&lt;&gt;"",BK274,IF(BL274&lt;&gt;"",BL274,""))))))</f>
        <v/>
      </c>
      <c r="K274" s="166" t="str">
        <f aca="false">IF(AY274&lt;&gt;"",AY274,IF(BM274&lt;&gt;"",BM274,IF(AU274="Incomer",$H$1,"")))</f>
        <v/>
      </c>
      <c r="L274" s="167" t="str">
        <f aca="false">IF(BA274&lt;&gt;"",BA274,IF(AZ274&lt;&gt;"",AZ274,""))</f>
        <v/>
      </c>
      <c r="M274" s="166" t="str">
        <f aca="false">IF(BB274&lt;&gt;"",BB274,IF(BC274&lt;&gt;"",BC274,IF(BN274&lt;&gt;"",BN274,IF($H$2="220 V","DC",""))))</f>
        <v/>
      </c>
      <c r="N274" s="178"/>
      <c r="O274" s="178"/>
      <c r="P274" s="161"/>
      <c r="Q274" s="178"/>
      <c r="R274" s="178"/>
      <c r="S274" s="165" t="str">
        <f aca="false">IF(BD274="True","TRUE","FALSE")</f>
        <v>FALSE</v>
      </c>
      <c r="T274" s="178"/>
      <c r="U274" s="165" t="n">
        <f aca="false">IF(AP274="",1,AP274)</f>
        <v>1</v>
      </c>
      <c r="V274" s="178"/>
      <c r="W274" s="11"/>
      <c r="X274" s="169" t="n">
        <f aca="false">$B$5</f>
        <v>0</v>
      </c>
      <c r="Y274" s="169"/>
      <c r="Z274" s="168"/>
      <c r="AA274" s="169" t="str">
        <f aca="false">IF($H$2="220 V","DC","AC")</f>
        <v>AC</v>
      </c>
      <c r="AB274" s="168"/>
      <c r="AC274" s="168"/>
      <c r="AD274" s="11"/>
      <c r="AE274" s="11"/>
      <c r="AF274" s="11"/>
      <c r="AG274" s="11"/>
      <c r="AH274" s="11"/>
      <c r="AI274" s="169" t="n">
        <f aca="false">$B$4</f>
        <v>0</v>
      </c>
      <c r="AJ274" s="11"/>
      <c r="AK274" s="11"/>
      <c r="AL274" s="11"/>
      <c r="AM274" s="11"/>
      <c r="AN274" s="11"/>
      <c r="AO274" s="7"/>
      <c r="AP274" s="5"/>
      <c r="AQ274" s="180"/>
      <c r="AR274" s="180"/>
      <c r="AS274" s="180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M274" s="2"/>
    </row>
    <row r="275" s="1" customFormat="true" ht="12.75" hidden="false" customHeight="true" outlineLevel="0" collapsed="false">
      <c r="A275" s="159" t="n">
        <f aca="true">(CELL("row",A275)-8)</f>
        <v>267</v>
      </c>
      <c r="B275" s="178"/>
      <c r="C275" s="178"/>
      <c r="D275" s="160" t="str">
        <f aca="false">IF(BG275&lt;&gt;"",BG275,IF(AU275="Incomer",IF($K$2&lt;&gt;"",$K$2,""),IF(AU275="Feeder",IF(BH275&lt;&gt;"",BH275,BI275),"")))</f>
        <v/>
      </c>
      <c r="E275" s="160"/>
      <c r="F275" s="161" t="str">
        <f aca="false">IF(AU275="Incomer","Incomer",IF(L275="Spare",L275,IF(BE275="",IF(BI275&lt;&gt;"",IF(BJ275="Variable Frequency Drive","VSD","SS"),"Board"),BE275)))</f>
        <v>Board</v>
      </c>
      <c r="G275" s="162" t="str">
        <f aca="false">UPPER(IF(AW275&lt;&gt;"",AW275,IF(BI275&lt;&gt;"",BI275,AV275)))</f>
        <v/>
      </c>
      <c r="H275" s="163"/>
      <c r="I275" s="164"/>
      <c r="J275" s="165" t="str">
        <f aca="false">IF(AS275&lt;&gt;"",AS275,IF(AR275&lt;&gt;"",AR275,IF(AQ275&lt;&gt;"",AQ275,IF(AT275&lt;&gt;"",AT275,IF(BK275&lt;&gt;"",BK275,IF(BL275&lt;&gt;"",BL275,""))))))</f>
        <v/>
      </c>
      <c r="K275" s="166" t="str">
        <f aca="false">IF(AY275&lt;&gt;"",AY275,IF(BM275&lt;&gt;"",BM275,IF(AU275="Incomer",$H$1,"")))</f>
        <v/>
      </c>
      <c r="L275" s="167" t="str">
        <f aca="false">IF(BA275&lt;&gt;"",BA275,IF(AZ275&lt;&gt;"",AZ275,""))</f>
        <v/>
      </c>
      <c r="M275" s="166" t="str">
        <f aca="false">IF(BB275&lt;&gt;"",BB275,IF(BC275&lt;&gt;"",BC275,IF(BN275&lt;&gt;"",BN275,IF($H$2="220 V","DC",""))))</f>
        <v/>
      </c>
      <c r="N275" s="178"/>
      <c r="O275" s="178"/>
      <c r="P275" s="161"/>
      <c r="Q275" s="178"/>
      <c r="R275" s="178"/>
      <c r="S275" s="165" t="str">
        <f aca="false">IF(BD275="True","TRUE","FALSE")</f>
        <v>FALSE</v>
      </c>
      <c r="T275" s="178"/>
      <c r="U275" s="165" t="n">
        <f aca="false">IF(AP275="",1,AP275)</f>
        <v>1</v>
      </c>
      <c r="V275" s="178"/>
      <c r="W275" s="11"/>
      <c r="X275" s="169" t="n">
        <f aca="false">$B$5</f>
        <v>0</v>
      </c>
      <c r="Y275" s="169"/>
      <c r="Z275" s="168"/>
      <c r="AA275" s="169" t="str">
        <f aca="false">IF($H$2="220 V","DC","AC")</f>
        <v>AC</v>
      </c>
      <c r="AB275" s="168"/>
      <c r="AC275" s="168"/>
      <c r="AD275" s="11"/>
      <c r="AE275" s="11"/>
      <c r="AF275" s="11"/>
      <c r="AG275" s="11"/>
      <c r="AH275" s="11"/>
      <c r="AI275" s="169" t="n">
        <f aca="false">$B$4</f>
        <v>0</v>
      </c>
      <c r="AJ275" s="11"/>
      <c r="AK275" s="11"/>
      <c r="AL275" s="11"/>
      <c r="AM275" s="11"/>
      <c r="AN275" s="11"/>
      <c r="AO275" s="7"/>
      <c r="AP275" s="5"/>
      <c r="AQ275" s="180"/>
      <c r="AR275" s="180"/>
      <c r="AS275" s="180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M275" s="2"/>
    </row>
    <row r="276" s="1" customFormat="true" ht="12.75" hidden="false" customHeight="true" outlineLevel="0" collapsed="false">
      <c r="A276" s="159" t="n">
        <f aca="true">(CELL("row",A276)-8)</f>
        <v>268</v>
      </c>
      <c r="B276" s="178"/>
      <c r="C276" s="178"/>
      <c r="D276" s="160" t="str">
        <f aca="false">IF(BG276&lt;&gt;"",BG276,IF(AU276="Incomer",IF($K$2&lt;&gt;"",$K$2,""),IF(AU276="Feeder",IF(BH276&lt;&gt;"",BH276,BI276),"")))</f>
        <v/>
      </c>
      <c r="E276" s="160"/>
      <c r="F276" s="161" t="str">
        <f aca="false">IF(AU276="Incomer","Incomer",IF(L276="Spare",L276,IF(BE276="",IF(BI276&lt;&gt;"",IF(BJ276="Variable Frequency Drive","VSD","SS"),"Board"),BE276)))</f>
        <v>Board</v>
      </c>
      <c r="G276" s="162" t="str">
        <f aca="false">UPPER(IF(AW276&lt;&gt;"",AW276,IF(BI276&lt;&gt;"",BI276,AV276)))</f>
        <v/>
      </c>
      <c r="H276" s="163"/>
      <c r="I276" s="164"/>
      <c r="J276" s="165" t="str">
        <f aca="false">IF(AS276&lt;&gt;"",AS276,IF(AR276&lt;&gt;"",AR276,IF(AQ276&lt;&gt;"",AQ276,IF(AT276&lt;&gt;"",AT276,IF(BK276&lt;&gt;"",BK276,IF(BL276&lt;&gt;"",BL276,""))))))</f>
        <v/>
      </c>
      <c r="K276" s="166" t="str">
        <f aca="false">IF(AY276&lt;&gt;"",AY276,IF(BM276&lt;&gt;"",BM276,IF(AU276="Incomer",$H$1,"")))</f>
        <v/>
      </c>
      <c r="L276" s="167" t="str">
        <f aca="false">IF(BA276&lt;&gt;"",BA276,IF(AZ276&lt;&gt;"",AZ276,""))</f>
        <v/>
      </c>
      <c r="M276" s="166" t="str">
        <f aca="false">IF(BB276&lt;&gt;"",BB276,IF(BC276&lt;&gt;"",BC276,IF(BN276&lt;&gt;"",BN276,IF($H$2="220 V","DC",""))))</f>
        <v/>
      </c>
      <c r="N276" s="178"/>
      <c r="O276" s="178"/>
      <c r="P276" s="161"/>
      <c r="Q276" s="178"/>
      <c r="R276" s="178"/>
      <c r="S276" s="165" t="str">
        <f aca="false">IF(BD276="True","TRUE","FALSE")</f>
        <v>FALSE</v>
      </c>
      <c r="T276" s="178"/>
      <c r="U276" s="165" t="n">
        <f aca="false">IF(AP276="",1,AP276)</f>
        <v>1</v>
      </c>
      <c r="V276" s="178"/>
      <c r="W276" s="11"/>
      <c r="X276" s="169" t="n">
        <f aca="false">$B$5</f>
        <v>0</v>
      </c>
      <c r="Y276" s="169"/>
      <c r="Z276" s="168"/>
      <c r="AA276" s="169" t="str">
        <f aca="false">IF($H$2="220 V","DC","AC")</f>
        <v>AC</v>
      </c>
      <c r="AB276" s="168"/>
      <c r="AC276" s="168"/>
      <c r="AD276" s="11"/>
      <c r="AE276" s="11"/>
      <c r="AF276" s="11"/>
      <c r="AG276" s="11"/>
      <c r="AH276" s="11"/>
      <c r="AI276" s="169" t="n">
        <f aca="false">$B$4</f>
        <v>0</v>
      </c>
      <c r="AJ276" s="11"/>
      <c r="AK276" s="11"/>
      <c r="AL276" s="11"/>
      <c r="AM276" s="11"/>
      <c r="AN276" s="11"/>
      <c r="AO276" s="7"/>
      <c r="AP276" s="5"/>
      <c r="AQ276" s="180"/>
      <c r="AR276" s="180"/>
      <c r="AS276" s="180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M276" s="2"/>
    </row>
    <row r="277" s="1" customFormat="true" ht="12.75" hidden="false" customHeight="true" outlineLevel="0" collapsed="false">
      <c r="A277" s="159" t="n">
        <f aca="true">(CELL("row",A277)-8)</f>
        <v>269</v>
      </c>
      <c r="B277" s="178"/>
      <c r="C277" s="178"/>
      <c r="D277" s="160" t="str">
        <f aca="false">IF(BG277&lt;&gt;"",BG277,IF(AU277="Incomer",IF($K$2&lt;&gt;"",$K$2,""),IF(AU277="Feeder",IF(BH277&lt;&gt;"",BH277,BI277),"")))</f>
        <v/>
      </c>
      <c r="E277" s="160"/>
      <c r="F277" s="161" t="str">
        <f aca="false">IF(AU277="Incomer","Incomer",IF(L277="Spare",L277,IF(BE277="",IF(BI277&lt;&gt;"",IF(BJ277="Variable Frequency Drive","VSD","SS"),"Board"),BE277)))</f>
        <v>Board</v>
      </c>
      <c r="G277" s="162" t="str">
        <f aca="false">UPPER(IF(AW277&lt;&gt;"",AW277,IF(BI277&lt;&gt;"",BI277,AV277)))</f>
        <v/>
      </c>
      <c r="H277" s="163"/>
      <c r="I277" s="164"/>
      <c r="J277" s="165" t="str">
        <f aca="false">IF(AS277&lt;&gt;"",AS277,IF(AR277&lt;&gt;"",AR277,IF(AQ277&lt;&gt;"",AQ277,IF(AT277&lt;&gt;"",AT277,IF(BK277&lt;&gt;"",BK277,IF(BL277&lt;&gt;"",BL277,""))))))</f>
        <v/>
      </c>
      <c r="K277" s="166" t="str">
        <f aca="false">IF(AY277&lt;&gt;"",AY277,IF(BM277&lt;&gt;"",BM277,IF(AU277="Incomer",$H$1,"")))</f>
        <v/>
      </c>
      <c r="L277" s="167" t="str">
        <f aca="false">IF(BA277&lt;&gt;"",BA277,IF(AZ277&lt;&gt;"",AZ277,""))</f>
        <v/>
      </c>
      <c r="M277" s="166" t="str">
        <f aca="false">IF(BB277&lt;&gt;"",BB277,IF(BC277&lt;&gt;"",BC277,IF(BN277&lt;&gt;"",BN277,IF($H$2="220 V","DC",""))))</f>
        <v/>
      </c>
      <c r="N277" s="178"/>
      <c r="O277" s="178"/>
      <c r="P277" s="161"/>
      <c r="Q277" s="178"/>
      <c r="R277" s="178"/>
      <c r="S277" s="165" t="str">
        <f aca="false">IF(BD277="True","TRUE","FALSE")</f>
        <v>FALSE</v>
      </c>
      <c r="T277" s="178"/>
      <c r="U277" s="165" t="n">
        <f aca="false">IF(AP277="",1,AP277)</f>
        <v>1</v>
      </c>
      <c r="V277" s="178"/>
      <c r="W277" s="11"/>
      <c r="X277" s="169" t="n">
        <f aca="false">$B$5</f>
        <v>0</v>
      </c>
      <c r="Y277" s="169"/>
      <c r="Z277" s="168"/>
      <c r="AA277" s="169" t="str">
        <f aca="false">IF($H$2="220 V","DC","AC")</f>
        <v>AC</v>
      </c>
      <c r="AB277" s="168"/>
      <c r="AC277" s="168"/>
      <c r="AD277" s="11"/>
      <c r="AE277" s="11"/>
      <c r="AF277" s="11"/>
      <c r="AG277" s="11"/>
      <c r="AH277" s="11"/>
      <c r="AI277" s="169" t="n">
        <f aca="false">$B$4</f>
        <v>0</v>
      </c>
      <c r="AJ277" s="11"/>
      <c r="AK277" s="11"/>
      <c r="AL277" s="11"/>
      <c r="AM277" s="11"/>
      <c r="AN277" s="11"/>
      <c r="AO277" s="7"/>
      <c r="AP277" s="5"/>
      <c r="AQ277" s="180"/>
      <c r="AR277" s="180"/>
      <c r="AS277" s="180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M277" s="2"/>
    </row>
    <row r="278" s="1" customFormat="true" ht="12.75" hidden="false" customHeight="true" outlineLevel="0" collapsed="false">
      <c r="A278" s="159" t="n">
        <f aca="true">(CELL("row",A278)-8)</f>
        <v>270</v>
      </c>
      <c r="B278" s="178"/>
      <c r="C278" s="178"/>
      <c r="D278" s="160" t="str">
        <f aca="false">IF(BG278&lt;&gt;"",BG278,IF(AU278="Incomer",IF($K$2&lt;&gt;"",$K$2,""),IF(AU278="Feeder",IF(BH278&lt;&gt;"",BH278,BI278),"")))</f>
        <v/>
      </c>
      <c r="E278" s="160"/>
      <c r="F278" s="161" t="str">
        <f aca="false">IF(AU278="Incomer","Incomer",IF(L278="Spare",L278,IF(BE278="",IF(BI278&lt;&gt;"",IF(BJ278="Variable Frequency Drive","VSD","SS"),"Board"),BE278)))</f>
        <v>Board</v>
      </c>
      <c r="G278" s="162" t="str">
        <f aca="false">UPPER(IF(AW278&lt;&gt;"",AW278,IF(BI278&lt;&gt;"",BI278,AV278)))</f>
        <v/>
      </c>
      <c r="H278" s="163"/>
      <c r="I278" s="164"/>
      <c r="J278" s="165" t="str">
        <f aca="false">IF(AS278&lt;&gt;"",AS278,IF(AR278&lt;&gt;"",AR278,IF(AQ278&lt;&gt;"",AQ278,IF(AT278&lt;&gt;"",AT278,IF(BK278&lt;&gt;"",BK278,IF(BL278&lt;&gt;"",BL278,""))))))</f>
        <v/>
      </c>
      <c r="K278" s="166" t="str">
        <f aca="false">IF(AY278&lt;&gt;"",AY278,IF(BM278&lt;&gt;"",BM278,IF(AU278="Incomer",$H$1,"")))</f>
        <v/>
      </c>
      <c r="L278" s="167" t="str">
        <f aca="false">IF(BA278&lt;&gt;"",BA278,IF(AZ278&lt;&gt;"",AZ278,""))</f>
        <v/>
      </c>
      <c r="M278" s="166" t="str">
        <f aca="false">IF(BB278&lt;&gt;"",BB278,IF(BC278&lt;&gt;"",BC278,IF(BN278&lt;&gt;"",BN278,IF($H$2="220 V","DC",""))))</f>
        <v/>
      </c>
      <c r="N278" s="178"/>
      <c r="O278" s="178"/>
      <c r="P278" s="161"/>
      <c r="Q278" s="178"/>
      <c r="R278" s="178"/>
      <c r="S278" s="165" t="str">
        <f aca="false">IF(BD278="True","TRUE","FALSE")</f>
        <v>FALSE</v>
      </c>
      <c r="T278" s="178"/>
      <c r="U278" s="165" t="n">
        <f aca="false">IF(AP278="",1,AP278)</f>
        <v>1</v>
      </c>
      <c r="V278" s="178"/>
      <c r="W278" s="11"/>
      <c r="X278" s="169" t="n">
        <f aca="false">$B$5</f>
        <v>0</v>
      </c>
      <c r="Y278" s="169"/>
      <c r="Z278" s="168"/>
      <c r="AA278" s="169" t="str">
        <f aca="false">IF($H$2="220 V","DC","AC")</f>
        <v>AC</v>
      </c>
      <c r="AB278" s="168"/>
      <c r="AC278" s="168"/>
      <c r="AD278" s="11"/>
      <c r="AE278" s="11"/>
      <c r="AF278" s="11"/>
      <c r="AG278" s="11"/>
      <c r="AH278" s="11"/>
      <c r="AI278" s="169" t="n">
        <f aca="false">$B$4</f>
        <v>0</v>
      </c>
      <c r="AJ278" s="11"/>
      <c r="AK278" s="11"/>
      <c r="AL278" s="11"/>
      <c r="AM278" s="11"/>
      <c r="AN278" s="11"/>
      <c r="AO278" s="7"/>
      <c r="AP278" s="5"/>
      <c r="AQ278" s="180"/>
      <c r="AR278" s="180"/>
      <c r="AS278" s="180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M278" s="2"/>
    </row>
    <row r="279" s="1" customFormat="true" ht="12.75" hidden="false" customHeight="true" outlineLevel="0" collapsed="false">
      <c r="A279" s="159" t="n">
        <f aca="true">(CELL("row",A279)-8)</f>
        <v>271</v>
      </c>
      <c r="B279" s="178"/>
      <c r="C279" s="178"/>
      <c r="D279" s="160" t="str">
        <f aca="false">IF(BG279&lt;&gt;"",BG279,IF(AU279="Incomer",IF($K$2&lt;&gt;"",$K$2,""),IF(AU279="Feeder",IF(BH279&lt;&gt;"",BH279,BI279),"")))</f>
        <v/>
      </c>
      <c r="E279" s="160"/>
      <c r="F279" s="161" t="str">
        <f aca="false">IF(AU279="Incomer","Incomer",IF(L279="Spare",L279,IF(BE279="",IF(BI279&lt;&gt;"",IF(BJ279="Variable Frequency Drive","VSD","SS"),"Board"),BE279)))</f>
        <v>Board</v>
      </c>
      <c r="G279" s="162" t="str">
        <f aca="false">UPPER(IF(AW279&lt;&gt;"",AW279,IF(BI279&lt;&gt;"",BI279,AV279)))</f>
        <v/>
      </c>
      <c r="H279" s="163"/>
      <c r="I279" s="164"/>
      <c r="J279" s="165" t="str">
        <f aca="false">IF(AS279&lt;&gt;"",AS279,IF(AR279&lt;&gt;"",AR279,IF(AQ279&lt;&gt;"",AQ279,IF(AT279&lt;&gt;"",AT279,IF(BK279&lt;&gt;"",BK279,IF(BL279&lt;&gt;"",BL279,""))))))</f>
        <v/>
      </c>
      <c r="K279" s="166" t="str">
        <f aca="false">IF(AY279&lt;&gt;"",AY279,IF(BM279&lt;&gt;"",BM279,IF(AU279="Incomer",$H$1,"")))</f>
        <v/>
      </c>
      <c r="L279" s="167" t="str">
        <f aca="false">IF(BA279&lt;&gt;"",BA279,IF(AZ279&lt;&gt;"",AZ279,""))</f>
        <v/>
      </c>
      <c r="M279" s="166" t="str">
        <f aca="false">IF(BB279&lt;&gt;"",BB279,IF(BC279&lt;&gt;"",BC279,IF(BN279&lt;&gt;"",BN279,IF($H$2="220 V","DC",""))))</f>
        <v/>
      </c>
      <c r="N279" s="178"/>
      <c r="O279" s="178"/>
      <c r="P279" s="161"/>
      <c r="Q279" s="178"/>
      <c r="R279" s="178"/>
      <c r="S279" s="165" t="str">
        <f aca="false">IF(BD279="True","TRUE","FALSE")</f>
        <v>FALSE</v>
      </c>
      <c r="T279" s="178"/>
      <c r="U279" s="165" t="n">
        <f aca="false">IF(AP279="",1,AP279)</f>
        <v>1</v>
      </c>
      <c r="V279" s="178"/>
      <c r="W279" s="11"/>
      <c r="X279" s="169" t="n">
        <f aca="false">$B$5</f>
        <v>0</v>
      </c>
      <c r="Y279" s="169"/>
      <c r="Z279" s="168"/>
      <c r="AA279" s="169" t="str">
        <f aca="false">IF($H$2="220 V","DC","AC")</f>
        <v>AC</v>
      </c>
      <c r="AB279" s="168"/>
      <c r="AC279" s="168"/>
      <c r="AD279" s="11"/>
      <c r="AE279" s="11"/>
      <c r="AF279" s="11"/>
      <c r="AG279" s="11"/>
      <c r="AH279" s="11"/>
      <c r="AI279" s="169" t="n">
        <f aca="false">$B$4</f>
        <v>0</v>
      </c>
      <c r="AJ279" s="11"/>
      <c r="AK279" s="11"/>
      <c r="AL279" s="11"/>
      <c r="AM279" s="11"/>
      <c r="AN279" s="11"/>
      <c r="AO279" s="7"/>
      <c r="AP279" s="5"/>
      <c r="AQ279" s="180"/>
      <c r="AR279" s="180"/>
      <c r="AS279" s="180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M279" s="2"/>
    </row>
    <row r="280" s="1" customFormat="true" ht="12.75" hidden="false" customHeight="true" outlineLevel="0" collapsed="false">
      <c r="A280" s="159" t="n">
        <f aca="true">(CELL("row",A280)-8)</f>
        <v>272</v>
      </c>
      <c r="B280" s="178"/>
      <c r="C280" s="178"/>
      <c r="D280" s="160" t="str">
        <f aca="false">IF(BG280&lt;&gt;"",BG280,IF(AU280="Incomer",IF($K$2&lt;&gt;"",$K$2,""),IF(AU280="Feeder",IF(BH280&lt;&gt;"",BH280,BI280),"")))</f>
        <v/>
      </c>
      <c r="E280" s="160"/>
      <c r="F280" s="161" t="str">
        <f aca="false">IF(AU280="Incomer","Incomer",IF(L280="Spare",L280,IF(BE280="",IF(BI280&lt;&gt;"",IF(BJ280="Variable Frequency Drive","VSD","SS"),"Board"),BE280)))</f>
        <v>Board</v>
      </c>
      <c r="G280" s="162" t="str">
        <f aca="false">UPPER(IF(AW280&lt;&gt;"",AW280,IF(BI280&lt;&gt;"",BI280,AV280)))</f>
        <v/>
      </c>
      <c r="H280" s="163"/>
      <c r="I280" s="164"/>
      <c r="J280" s="165" t="str">
        <f aca="false">IF(AS280&lt;&gt;"",AS280,IF(AR280&lt;&gt;"",AR280,IF(AQ280&lt;&gt;"",AQ280,IF(AT280&lt;&gt;"",AT280,IF(BK280&lt;&gt;"",BK280,IF(BL280&lt;&gt;"",BL280,""))))))</f>
        <v/>
      </c>
      <c r="K280" s="166" t="str">
        <f aca="false">IF(AY280&lt;&gt;"",AY280,IF(BM280&lt;&gt;"",BM280,IF(AU280="Incomer",$H$1,"")))</f>
        <v/>
      </c>
      <c r="L280" s="167" t="str">
        <f aca="false">IF(BA280&lt;&gt;"",BA280,IF(AZ280&lt;&gt;"",AZ280,""))</f>
        <v/>
      </c>
      <c r="M280" s="166" t="str">
        <f aca="false">IF(BB280&lt;&gt;"",BB280,IF(BC280&lt;&gt;"",BC280,IF(BN280&lt;&gt;"",BN280,IF($H$2="220 V","DC",""))))</f>
        <v/>
      </c>
      <c r="N280" s="178"/>
      <c r="O280" s="178"/>
      <c r="P280" s="161"/>
      <c r="Q280" s="178"/>
      <c r="R280" s="178"/>
      <c r="S280" s="165" t="str">
        <f aca="false">IF(BD280="True","TRUE","FALSE")</f>
        <v>FALSE</v>
      </c>
      <c r="T280" s="178"/>
      <c r="U280" s="165" t="n">
        <f aca="false">IF(AP280="",1,AP280)</f>
        <v>1</v>
      </c>
      <c r="V280" s="178"/>
      <c r="W280" s="11"/>
      <c r="X280" s="169" t="n">
        <f aca="false">$B$5</f>
        <v>0</v>
      </c>
      <c r="Y280" s="169"/>
      <c r="Z280" s="168"/>
      <c r="AA280" s="169" t="str">
        <f aca="false">IF($H$2="220 V","DC","AC")</f>
        <v>AC</v>
      </c>
      <c r="AB280" s="168"/>
      <c r="AC280" s="168"/>
      <c r="AD280" s="11"/>
      <c r="AE280" s="11"/>
      <c r="AF280" s="11"/>
      <c r="AG280" s="11"/>
      <c r="AH280" s="11"/>
      <c r="AI280" s="169" t="n">
        <f aca="false">$B$4</f>
        <v>0</v>
      </c>
      <c r="AJ280" s="11"/>
      <c r="AK280" s="11"/>
      <c r="AL280" s="11"/>
      <c r="AM280" s="11"/>
      <c r="AN280" s="11"/>
      <c r="AO280" s="7"/>
      <c r="AP280" s="5"/>
      <c r="AQ280" s="180"/>
      <c r="AR280" s="180"/>
      <c r="AS280" s="180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M280" s="2"/>
    </row>
    <row r="281" s="1" customFormat="true" ht="12.75" hidden="false" customHeight="true" outlineLevel="0" collapsed="false">
      <c r="A281" s="159" t="n">
        <f aca="true">(CELL("row",A281)-8)</f>
        <v>273</v>
      </c>
      <c r="B281" s="178"/>
      <c r="C281" s="178"/>
      <c r="D281" s="160" t="str">
        <f aca="false">IF(BG281&lt;&gt;"",BG281,IF(AU281="Incomer",IF($K$2&lt;&gt;"",$K$2,""),IF(AU281="Feeder",IF(BH281&lt;&gt;"",BH281,BI281),"")))</f>
        <v/>
      </c>
      <c r="E281" s="160"/>
      <c r="F281" s="161" t="str">
        <f aca="false">IF(AU281="Incomer","Incomer",IF(L281="Spare",L281,IF(BE281="",IF(BI281&lt;&gt;"",IF(BJ281="Variable Frequency Drive","VSD","SS"),"Board"),BE281)))</f>
        <v>Board</v>
      </c>
      <c r="G281" s="162" t="str">
        <f aca="false">UPPER(IF(AW281&lt;&gt;"",AW281,IF(BI281&lt;&gt;"",BI281,AV281)))</f>
        <v/>
      </c>
      <c r="H281" s="163"/>
      <c r="I281" s="164"/>
      <c r="J281" s="165" t="str">
        <f aca="false">IF(AS281&lt;&gt;"",AS281,IF(AR281&lt;&gt;"",AR281,IF(AQ281&lt;&gt;"",AQ281,IF(AT281&lt;&gt;"",AT281,IF(BK281&lt;&gt;"",BK281,IF(BL281&lt;&gt;"",BL281,""))))))</f>
        <v/>
      </c>
      <c r="K281" s="166" t="str">
        <f aca="false">IF(AY281&lt;&gt;"",AY281,IF(BM281&lt;&gt;"",BM281,IF(AU281="Incomer",$H$1,"")))</f>
        <v/>
      </c>
      <c r="L281" s="167" t="str">
        <f aca="false">IF(BA281&lt;&gt;"",BA281,IF(AZ281&lt;&gt;"",AZ281,""))</f>
        <v/>
      </c>
      <c r="M281" s="166" t="str">
        <f aca="false">IF(BB281&lt;&gt;"",BB281,IF(BC281&lt;&gt;"",BC281,IF(BN281&lt;&gt;"",BN281,IF($H$2="220 V","DC",""))))</f>
        <v/>
      </c>
      <c r="N281" s="178"/>
      <c r="O281" s="178"/>
      <c r="P281" s="161"/>
      <c r="Q281" s="178"/>
      <c r="R281" s="178"/>
      <c r="S281" s="165" t="str">
        <f aca="false">IF(BD281="True","TRUE","FALSE")</f>
        <v>FALSE</v>
      </c>
      <c r="T281" s="178"/>
      <c r="U281" s="165" t="n">
        <f aca="false">IF(AP281="",1,AP281)</f>
        <v>1</v>
      </c>
      <c r="V281" s="178"/>
      <c r="W281" s="11"/>
      <c r="X281" s="169" t="n">
        <f aca="false">$B$5</f>
        <v>0</v>
      </c>
      <c r="Y281" s="169"/>
      <c r="Z281" s="168"/>
      <c r="AA281" s="169" t="str">
        <f aca="false">IF($H$2="220 V","DC","AC")</f>
        <v>AC</v>
      </c>
      <c r="AB281" s="168"/>
      <c r="AC281" s="168"/>
      <c r="AD281" s="11"/>
      <c r="AE281" s="11"/>
      <c r="AF281" s="11"/>
      <c r="AG281" s="11"/>
      <c r="AH281" s="11"/>
      <c r="AI281" s="169" t="n">
        <f aca="false">$B$4</f>
        <v>0</v>
      </c>
      <c r="AJ281" s="11"/>
      <c r="AK281" s="11"/>
      <c r="AL281" s="11"/>
      <c r="AM281" s="11"/>
      <c r="AN281" s="11"/>
      <c r="AO281" s="7"/>
      <c r="AP281" s="5"/>
      <c r="AQ281" s="180"/>
      <c r="AR281" s="180"/>
      <c r="AS281" s="180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M281" s="2"/>
    </row>
    <row r="282" s="1" customFormat="true" ht="12.75" hidden="false" customHeight="true" outlineLevel="0" collapsed="false">
      <c r="A282" s="159" t="n">
        <f aca="true">(CELL("row",A282)-8)</f>
        <v>274</v>
      </c>
      <c r="B282" s="178"/>
      <c r="C282" s="178"/>
      <c r="D282" s="160" t="str">
        <f aca="false">IF(BG282&lt;&gt;"",BG282,IF(AU282="Incomer",IF($K$2&lt;&gt;"",$K$2,""),IF(AU282="Feeder",IF(BH282&lt;&gt;"",BH282,BI282),"")))</f>
        <v/>
      </c>
      <c r="E282" s="160"/>
      <c r="F282" s="161" t="str">
        <f aca="false">IF(AU282="Incomer","Incomer",IF(L282="Spare",L282,IF(BE282="",IF(BI282&lt;&gt;"",IF(BJ282="Variable Frequency Drive","VSD","SS"),"Board"),BE282)))</f>
        <v>Board</v>
      </c>
      <c r="G282" s="162" t="str">
        <f aca="false">UPPER(IF(AW282&lt;&gt;"",AW282,IF(BI282&lt;&gt;"",BI282,AV282)))</f>
        <v/>
      </c>
      <c r="H282" s="163"/>
      <c r="I282" s="164"/>
      <c r="J282" s="165" t="str">
        <f aca="false">IF(AS282&lt;&gt;"",AS282,IF(AR282&lt;&gt;"",AR282,IF(AQ282&lt;&gt;"",AQ282,IF(AT282&lt;&gt;"",AT282,IF(BK282&lt;&gt;"",BK282,IF(BL282&lt;&gt;"",BL282,""))))))</f>
        <v/>
      </c>
      <c r="K282" s="166" t="str">
        <f aca="false">IF(AY282&lt;&gt;"",AY282,IF(BM282&lt;&gt;"",BM282,IF(AU282="Incomer",$H$1,"")))</f>
        <v/>
      </c>
      <c r="L282" s="167" t="str">
        <f aca="false">IF(BA282&lt;&gt;"",BA282,IF(AZ282&lt;&gt;"",AZ282,""))</f>
        <v/>
      </c>
      <c r="M282" s="166" t="str">
        <f aca="false">IF(BB282&lt;&gt;"",BB282,IF(BC282&lt;&gt;"",BC282,IF(BN282&lt;&gt;"",BN282,IF($H$2="220 V","DC",""))))</f>
        <v/>
      </c>
      <c r="N282" s="178"/>
      <c r="O282" s="178"/>
      <c r="P282" s="161"/>
      <c r="Q282" s="178"/>
      <c r="R282" s="178"/>
      <c r="S282" s="165" t="str">
        <f aca="false">IF(BD282="True","TRUE","FALSE")</f>
        <v>FALSE</v>
      </c>
      <c r="T282" s="178"/>
      <c r="U282" s="165" t="n">
        <f aca="false">IF(AP282="",1,AP282)</f>
        <v>1</v>
      </c>
      <c r="V282" s="178"/>
      <c r="W282" s="11"/>
      <c r="X282" s="169" t="n">
        <f aca="false">$B$5</f>
        <v>0</v>
      </c>
      <c r="Y282" s="169"/>
      <c r="Z282" s="168"/>
      <c r="AA282" s="169" t="str">
        <f aca="false">IF($H$2="220 V","DC","AC")</f>
        <v>AC</v>
      </c>
      <c r="AB282" s="168"/>
      <c r="AC282" s="168"/>
      <c r="AD282" s="11"/>
      <c r="AE282" s="11"/>
      <c r="AF282" s="11"/>
      <c r="AG282" s="11"/>
      <c r="AH282" s="11"/>
      <c r="AI282" s="169" t="n">
        <f aca="false">$B$4</f>
        <v>0</v>
      </c>
      <c r="AJ282" s="11"/>
      <c r="AK282" s="11"/>
      <c r="AL282" s="11"/>
      <c r="AM282" s="11"/>
      <c r="AN282" s="11"/>
      <c r="AO282" s="7"/>
      <c r="AP282" s="5"/>
      <c r="AQ282" s="180"/>
      <c r="AR282" s="180"/>
      <c r="AS282" s="180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M282" s="2"/>
    </row>
    <row r="283" s="1" customFormat="true" ht="12.75" hidden="false" customHeight="true" outlineLevel="0" collapsed="false">
      <c r="A283" s="159" t="n">
        <f aca="true">(CELL("row",A283)-8)</f>
        <v>275</v>
      </c>
      <c r="B283" s="178"/>
      <c r="C283" s="178"/>
      <c r="D283" s="160" t="str">
        <f aca="false">IF(BG283&lt;&gt;"",BG283,IF(AU283="Incomer",IF($K$2&lt;&gt;"",$K$2,""),IF(AU283="Feeder",IF(BH283&lt;&gt;"",BH283,BI283),"")))</f>
        <v/>
      </c>
      <c r="E283" s="160"/>
      <c r="F283" s="161" t="str">
        <f aca="false">IF(AU283="Incomer","Incomer",IF(L283="Spare",L283,IF(BE283="",IF(BI283&lt;&gt;"",IF(BJ283="Variable Frequency Drive","VSD","SS"),"Board"),BE283)))</f>
        <v>Board</v>
      </c>
      <c r="G283" s="162" t="str">
        <f aca="false">UPPER(IF(AW283&lt;&gt;"",AW283,IF(BI283&lt;&gt;"",BI283,AV283)))</f>
        <v/>
      </c>
      <c r="H283" s="163"/>
      <c r="I283" s="164"/>
      <c r="J283" s="165" t="str">
        <f aca="false">IF(AS283&lt;&gt;"",AS283,IF(AR283&lt;&gt;"",AR283,IF(AQ283&lt;&gt;"",AQ283,IF(AT283&lt;&gt;"",AT283,IF(BK283&lt;&gt;"",BK283,IF(BL283&lt;&gt;"",BL283,""))))))</f>
        <v/>
      </c>
      <c r="K283" s="166" t="str">
        <f aca="false">IF(AY283&lt;&gt;"",AY283,IF(BM283&lt;&gt;"",BM283,IF(AU283="Incomer",$H$1,"")))</f>
        <v/>
      </c>
      <c r="L283" s="167" t="str">
        <f aca="false">IF(BA283&lt;&gt;"",BA283,IF(AZ283&lt;&gt;"",AZ283,""))</f>
        <v/>
      </c>
      <c r="M283" s="166" t="str">
        <f aca="false">IF(BB283&lt;&gt;"",BB283,IF(BC283&lt;&gt;"",BC283,IF(BN283&lt;&gt;"",BN283,IF($H$2="220 V","DC",""))))</f>
        <v/>
      </c>
      <c r="N283" s="178"/>
      <c r="O283" s="178"/>
      <c r="P283" s="161"/>
      <c r="Q283" s="178"/>
      <c r="R283" s="178"/>
      <c r="S283" s="165" t="str">
        <f aca="false">IF(BD283="True","TRUE","FALSE")</f>
        <v>FALSE</v>
      </c>
      <c r="T283" s="178"/>
      <c r="U283" s="165" t="n">
        <f aca="false">IF(AP283="",1,AP283)</f>
        <v>1</v>
      </c>
      <c r="V283" s="178"/>
      <c r="W283" s="11"/>
      <c r="X283" s="169" t="n">
        <f aca="false">$B$5</f>
        <v>0</v>
      </c>
      <c r="Y283" s="169"/>
      <c r="Z283" s="168"/>
      <c r="AA283" s="169" t="str">
        <f aca="false">IF($H$2="220 V","DC","AC")</f>
        <v>AC</v>
      </c>
      <c r="AB283" s="168"/>
      <c r="AC283" s="168"/>
      <c r="AD283" s="11"/>
      <c r="AE283" s="11"/>
      <c r="AF283" s="11"/>
      <c r="AG283" s="11"/>
      <c r="AH283" s="11"/>
      <c r="AI283" s="169" t="n">
        <f aca="false">$B$4</f>
        <v>0</v>
      </c>
      <c r="AJ283" s="11"/>
      <c r="AK283" s="11"/>
      <c r="AL283" s="11"/>
      <c r="AM283" s="11"/>
      <c r="AN283" s="11"/>
      <c r="AO283" s="7"/>
      <c r="AP283" s="5"/>
      <c r="AQ283" s="180"/>
      <c r="AR283" s="180"/>
      <c r="AS283" s="180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M283" s="2"/>
    </row>
    <row r="284" s="1" customFormat="true" ht="12.75" hidden="false" customHeight="true" outlineLevel="0" collapsed="false">
      <c r="A284" s="159" t="n">
        <f aca="true">(CELL("row",A284)-8)</f>
        <v>276</v>
      </c>
      <c r="B284" s="178"/>
      <c r="C284" s="178"/>
      <c r="D284" s="160" t="str">
        <f aca="false">IF(BG284&lt;&gt;"",BG284,IF(AU284="Incomer",IF($K$2&lt;&gt;"",$K$2,""),IF(AU284="Feeder",IF(BH284&lt;&gt;"",BH284,BI284),"")))</f>
        <v/>
      </c>
      <c r="E284" s="160"/>
      <c r="F284" s="161" t="str">
        <f aca="false">IF(AU284="Incomer","Incomer",IF(L284="Spare",L284,IF(BE284="",IF(BI284&lt;&gt;"",IF(BJ284="Variable Frequency Drive","VSD","SS"),"Board"),BE284)))</f>
        <v>Board</v>
      </c>
      <c r="G284" s="162" t="str">
        <f aca="false">UPPER(IF(AW284&lt;&gt;"",AW284,IF(BI284&lt;&gt;"",BI284,AV284)))</f>
        <v/>
      </c>
      <c r="H284" s="163"/>
      <c r="I284" s="164"/>
      <c r="J284" s="165" t="str">
        <f aca="false">IF(AS284&lt;&gt;"",AS284,IF(AR284&lt;&gt;"",AR284,IF(AQ284&lt;&gt;"",AQ284,IF(AT284&lt;&gt;"",AT284,IF(BK284&lt;&gt;"",BK284,IF(BL284&lt;&gt;"",BL284,""))))))</f>
        <v/>
      </c>
      <c r="K284" s="166" t="str">
        <f aca="false">IF(AY284&lt;&gt;"",AY284,IF(BM284&lt;&gt;"",BM284,IF(AU284="Incomer",$H$1,"")))</f>
        <v/>
      </c>
      <c r="L284" s="167" t="str">
        <f aca="false">IF(BA284&lt;&gt;"",BA284,IF(AZ284&lt;&gt;"",AZ284,""))</f>
        <v/>
      </c>
      <c r="M284" s="166" t="str">
        <f aca="false">IF(BB284&lt;&gt;"",BB284,IF(BC284&lt;&gt;"",BC284,IF(BN284&lt;&gt;"",BN284,IF($H$2="220 V","DC",""))))</f>
        <v/>
      </c>
      <c r="N284" s="178"/>
      <c r="O284" s="178"/>
      <c r="P284" s="161"/>
      <c r="Q284" s="178"/>
      <c r="R284" s="178"/>
      <c r="S284" s="165" t="str">
        <f aca="false">IF(BD284="True","TRUE","FALSE")</f>
        <v>FALSE</v>
      </c>
      <c r="T284" s="178"/>
      <c r="U284" s="165" t="n">
        <f aca="false">IF(AP284="",1,AP284)</f>
        <v>1</v>
      </c>
      <c r="V284" s="178"/>
      <c r="W284" s="11"/>
      <c r="X284" s="169" t="n">
        <f aca="false">$B$5</f>
        <v>0</v>
      </c>
      <c r="Y284" s="169"/>
      <c r="Z284" s="168"/>
      <c r="AA284" s="169" t="str">
        <f aca="false">IF($H$2="220 V","DC","AC")</f>
        <v>AC</v>
      </c>
      <c r="AB284" s="168"/>
      <c r="AC284" s="168"/>
      <c r="AD284" s="11"/>
      <c r="AE284" s="11"/>
      <c r="AF284" s="11"/>
      <c r="AG284" s="11"/>
      <c r="AH284" s="11"/>
      <c r="AI284" s="169" t="n">
        <f aca="false">$B$4</f>
        <v>0</v>
      </c>
      <c r="AJ284" s="11"/>
      <c r="AK284" s="11"/>
      <c r="AL284" s="11"/>
      <c r="AM284" s="11"/>
      <c r="AN284" s="11"/>
      <c r="AO284" s="7"/>
      <c r="AP284" s="5"/>
      <c r="AQ284" s="180"/>
      <c r="AR284" s="180"/>
      <c r="AS284" s="180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M284" s="2"/>
    </row>
    <row r="285" s="1" customFormat="true" ht="12.75" hidden="false" customHeight="true" outlineLevel="0" collapsed="false">
      <c r="A285" s="159" t="n">
        <f aca="true">(CELL("row",A285)-8)</f>
        <v>277</v>
      </c>
      <c r="B285" s="178"/>
      <c r="C285" s="178"/>
      <c r="D285" s="160" t="str">
        <f aca="false">IF(BG285&lt;&gt;"",BG285,IF(AU285="Incomer",IF($K$2&lt;&gt;"",$K$2,""),IF(AU285="Feeder",IF(BH285&lt;&gt;"",BH285,BI285),"")))</f>
        <v/>
      </c>
      <c r="E285" s="160"/>
      <c r="F285" s="161" t="str">
        <f aca="false">IF(AU285="Incomer","Incomer",IF(L285="Spare",L285,IF(BE285="",IF(BI285&lt;&gt;"",IF(BJ285="Variable Frequency Drive","VSD","SS"),"Board"),BE285)))</f>
        <v>Board</v>
      </c>
      <c r="G285" s="162" t="str">
        <f aca="false">UPPER(IF(AW285&lt;&gt;"",AW285,IF(BI285&lt;&gt;"",BI285,AV285)))</f>
        <v/>
      </c>
      <c r="H285" s="163"/>
      <c r="I285" s="164"/>
      <c r="J285" s="165" t="str">
        <f aca="false">IF(AS285&lt;&gt;"",AS285,IF(AR285&lt;&gt;"",AR285,IF(AQ285&lt;&gt;"",AQ285,IF(AT285&lt;&gt;"",AT285,IF(BK285&lt;&gt;"",BK285,IF(BL285&lt;&gt;"",BL285,""))))))</f>
        <v/>
      </c>
      <c r="K285" s="166" t="str">
        <f aca="false">IF(AY285&lt;&gt;"",AY285,IF(BM285&lt;&gt;"",BM285,IF(AU285="Incomer",$H$1,"")))</f>
        <v/>
      </c>
      <c r="L285" s="167" t="str">
        <f aca="false">IF(BA285&lt;&gt;"",BA285,IF(AZ285&lt;&gt;"",AZ285,""))</f>
        <v/>
      </c>
      <c r="M285" s="166" t="str">
        <f aca="false">IF(BB285&lt;&gt;"",BB285,IF(BC285&lt;&gt;"",BC285,IF(BN285&lt;&gt;"",BN285,IF($H$2="220 V","DC",""))))</f>
        <v/>
      </c>
      <c r="N285" s="178"/>
      <c r="O285" s="178"/>
      <c r="P285" s="161"/>
      <c r="Q285" s="178"/>
      <c r="R285" s="178"/>
      <c r="S285" s="165" t="str">
        <f aca="false">IF(BD285="True","TRUE","FALSE")</f>
        <v>FALSE</v>
      </c>
      <c r="T285" s="178"/>
      <c r="U285" s="165" t="n">
        <f aca="false">IF(AP285="",1,AP285)</f>
        <v>1</v>
      </c>
      <c r="V285" s="178"/>
      <c r="W285" s="11"/>
      <c r="X285" s="169" t="n">
        <f aca="false">$B$5</f>
        <v>0</v>
      </c>
      <c r="Y285" s="169"/>
      <c r="Z285" s="168"/>
      <c r="AA285" s="169" t="str">
        <f aca="false">IF($H$2="220 V","DC","AC")</f>
        <v>AC</v>
      </c>
      <c r="AB285" s="168"/>
      <c r="AC285" s="168"/>
      <c r="AD285" s="11"/>
      <c r="AE285" s="11"/>
      <c r="AF285" s="11"/>
      <c r="AG285" s="11"/>
      <c r="AH285" s="11"/>
      <c r="AI285" s="169" t="n">
        <f aca="false">$B$4</f>
        <v>0</v>
      </c>
      <c r="AJ285" s="11"/>
      <c r="AK285" s="11"/>
      <c r="AL285" s="11"/>
      <c r="AM285" s="11"/>
      <c r="AN285" s="11"/>
      <c r="AO285" s="7"/>
      <c r="AP285" s="5"/>
      <c r="AQ285" s="180"/>
      <c r="AR285" s="180"/>
      <c r="AS285" s="180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M285" s="2"/>
    </row>
    <row r="286" s="1" customFormat="true" ht="12.75" hidden="false" customHeight="true" outlineLevel="0" collapsed="false">
      <c r="A286" s="159" t="n">
        <f aca="true">(CELL("row",A286)-8)</f>
        <v>278</v>
      </c>
      <c r="B286" s="178"/>
      <c r="C286" s="178"/>
      <c r="D286" s="160" t="str">
        <f aca="false">IF(BG286&lt;&gt;"",BG286,IF(AU286="Incomer",IF($K$2&lt;&gt;"",$K$2,""),IF(AU286="Feeder",IF(BH286&lt;&gt;"",BH286,BI286),"")))</f>
        <v/>
      </c>
      <c r="E286" s="160"/>
      <c r="F286" s="161" t="str">
        <f aca="false">IF(AU286="Incomer","Incomer",IF(L286="Spare",L286,IF(BE286="",IF(BI286&lt;&gt;"",IF(BJ286="Variable Frequency Drive","VSD","SS"),"Board"),BE286)))</f>
        <v>Board</v>
      </c>
      <c r="G286" s="162" t="str">
        <f aca="false">UPPER(IF(AW286&lt;&gt;"",AW286,IF(BI286&lt;&gt;"",BI286,AV286)))</f>
        <v/>
      </c>
      <c r="H286" s="163"/>
      <c r="I286" s="164"/>
      <c r="J286" s="165" t="str">
        <f aca="false">IF(AS286&lt;&gt;"",AS286,IF(AR286&lt;&gt;"",AR286,IF(AQ286&lt;&gt;"",AQ286,IF(AT286&lt;&gt;"",AT286,IF(BK286&lt;&gt;"",BK286,IF(BL286&lt;&gt;"",BL286,""))))))</f>
        <v/>
      </c>
      <c r="K286" s="166" t="str">
        <f aca="false">IF(AY286&lt;&gt;"",AY286,IF(BM286&lt;&gt;"",BM286,IF(AU286="Incomer",$H$1,"")))</f>
        <v/>
      </c>
      <c r="L286" s="167" t="str">
        <f aca="false">IF(BA286&lt;&gt;"",BA286,IF(AZ286&lt;&gt;"",AZ286,""))</f>
        <v/>
      </c>
      <c r="M286" s="166" t="str">
        <f aca="false">IF(BB286&lt;&gt;"",BB286,IF(BC286&lt;&gt;"",BC286,IF(BN286&lt;&gt;"",BN286,IF($H$2="220 V","DC",""))))</f>
        <v/>
      </c>
      <c r="N286" s="178"/>
      <c r="O286" s="178"/>
      <c r="P286" s="161"/>
      <c r="Q286" s="178"/>
      <c r="R286" s="178"/>
      <c r="S286" s="165" t="str">
        <f aca="false">IF(BD286="True","TRUE","FALSE")</f>
        <v>FALSE</v>
      </c>
      <c r="T286" s="178"/>
      <c r="U286" s="165" t="n">
        <f aca="false">IF(AP286="",1,AP286)</f>
        <v>1</v>
      </c>
      <c r="V286" s="178"/>
      <c r="W286" s="11"/>
      <c r="X286" s="169" t="n">
        <f aca="false">$B$5</f>
        <v>0</v>
      </c>
      <c r="Y286" s="169"/>
      <c r="Z286" s="168"/>
      <c r="AA286" s="169" t="str">
        <f aca="false">IF($H$2="220 V","DC","AC")</f>
        <v>AC</v>
      </c>
      <c r="AB286" s="168"/>
      <c r="AC286" s="168"/>
      <c r="AD286" s="11"/>
      <c r="AE286" s="11"/>
      <c r="AF286" s="11"/>
      <c r="AG286" s="11"/>
      <c r="AH286" s="11"/>
      <c r="AI286" s="169" t="n">
        <f aca="false">$B$4</f>
        <v>0</v>
      </c>
      <c r="AJ286" s="11"/>
      <c r="AK286" s="11"/>
      <c r="AL286" s="11"/>
      <c r="AM286" s="11"/>
      <c r="AN286" s="11"/>
      <c r="AO286" s="7"/>
      <c r="AP286" s="5"/>
      <c r="AQ286" s="180"/>
      <c r="AR286" s="180"/>
      <c r="AS286" s="180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M286" s="2"/>
    </row>
    <row r="287" s="1" customFormat="true" ht="12.75" hidden="false" customHeight="true" outlineLevel="0" collapsed="false">
      <c r="A287" s="159" t="n">
        <f aca="true">(CELL("row",A287)-8)</f>
        <v>279</v>
      </c>
      <c r="B287" s="178"/>
      <c r="C287" s="178"/>
      <c r="D287" s="160" t="str">
        <f aca="false">IF(BG287&lt;&gt;"",BG287,IF(AU287="Incomer",IF($K$2&lt;&gt;"",$K$2,""),IF(AU287="Feeder",IF(BH287&lt;&gt;"",BH287,BI287),"")))</f>
        <v/>
      </c>
      <c r="E287" s="160"/>
      <c r="F287" s="161" t="str">
        <f aca="false">IF(AU287="Incomer","Incomer",IF(L287="Spare",L287,IF(BE287="",IF(BI287&lt;&gt;"",IF(BJ287="Variable Frequency Drive","VSD","SS"),"Board"),BE287)))</f>
        <v>Board</v>
      </c>
      <c r="G287" s="162" t="str">
        <f aca="false">UPPER(IF(AW287&lt;&gt;"",AW287,IF(BI287&lt;&gt;"",BI287,AV287)))</f>
        <v/>
      </c>
      <c r="H287" s="163"/>
      <c r="I287" s="164"/>
      <c r="J287" s="165" t="str">
        <f aca="false">IF(AS287&lt;&gt;"",AS287,IF(AR287&lt;&gt;"",AR287,IF(AQ287&lt;&gt;"",AQ287,IF(AT287&lt;&gt;"",AT287,IF(BK287&lt;&gt;"",BK287,IF(BL287&lt;&gt;"",BL287,""))))))</f>
        <v/>
      </c>
      <c r="K287" s="166" t="str">
        <f aca="false">IF(AY287&lt;&gt;"",AY287,IF(BM287&lt;&gt;"",BM287,IF(AU287="Incomer",$H$1,"")))</f>
        <v/>
      </c>
      <c r="L287" s="167" t="str">
        <f aca="false">IF(BA287&lt;&gt;"",BA287,IF(AZ287&lt;&gt;"",AZ287,""))</f>
        <v/>
      </c>
      <c r="M287" s="166" t="str">
        <f aca="false">IF(BB287&lt;&gt;"",BB287,IF(BC287&lt;&gt;"",BC287,IF(BN287&lt;&gt;"",BN287,IF($H$2="220 V","DC",""))))</f>
        <v/>
      </c>
      <c r="N287" s="178"/>
      <c r="O287" s="178"/>
      <c r="P287" s="161"/>
      <c r="Q287" s="178"/>
      <c r="R287" s="178"/>
      <c r="S287" s="165" t="str">
        <f aca="false">IF(BD287="True","TRUE","FALSE")</f>
        <v>FALSE</v>
      </c>
      <c r="T287" s="178"/>
      <c r="U287" s="165" t="n">
        <f aca="false">IF(AP287="",1,AP287)</f>
        <v>1</v>
      </c>
      <c r="V287" s="178"/>
      <c r="W287" s="11"/>
      <c r="X287" s="169" t="n">
        <f aca="false">$B$5</f>
        <v>0</v>
      </c>
      <c r="Y287" s="169"/>
      <c r="Z287" s="168"/>
      <c r="AA287" s="169" t="str">
        <f aca="false">IF($H$2="220 V","DC","AC")</f>
        <v>AC</v>
      </c>
      <c r="AB287" s="168"/>
      <c r="AC287" s="168"/>
      <c r="AD287" s="11"/>
      <c r="AE287" s="11"/>
      <c r="AF287" s="11"/>
      <c r="AG287" s="11"/>
      <c r="AH287" s="11"/>
      <c r="AI287" s="169" t="n">
        <f aca="false">$B$4</f>
        <v>0</v>
      </c>
      <c r="AJ287" s="11"/>
      <c r="AK287" s="11"/>
      <c r="AL287" s="11"/>
      <c r="AM287" s="11"/>
      <c r="AN287" s="11"/>
      <c r="AO287" s="7"/>
      <c r="AP287" s="5"/>
      <c r="AQ287" s="180"/>
      <c r="AR287" s="180"/>
      <c r="AS287" s="180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M287" s="2"/>
    </row>
    <row r="288" s="1" customFormat="true" ht="12.75" hidden="false" customHeight="true" outlineLevel="0" collapsed="false">
      <c r="A288" s="159" t="n">
        <f aca="true">(CELL("row",A288)-8)</f>
        <v>280</v>
      </c>
      <c r="B288" s="178"/>
      <c r="C288" s="178"/>
      <c r="D288" s="160" t="str">
        <f aca="false">IF(BG288&lt;&gt;"",BG288,IF(AU288="Incomer",IF($K$2&lt;&gt;"",$K$2,""),IF(AU288="Feeder",IF(BH288&lt;&gt;"",BH288,BI288),"")))</f>
        <v/>
      </c>
      <c r="E288" s="160"/>
      <c r="F288" s="161" t="str">
        <f aca="false">IF(AU288="Incomer","Incomer",IF(L288="Spare",L288,IF(BE288="",IF(BI288&lt;&gt;"",IF(BJ288="Variable Frequency Drive","VSD","SS"),"Board"),BE288)))</f>
        <v>Board</v>
      </c>
      <c r="G288" s="162" t="str">
        <f aca="false">UPPER(IF(AW288&lt;&gt;"",AW288,IF(BI288&lt;&gt;"",BI288,AV288)))</f>
        <v/>
      </c>
      <c r="H288" s="163"/>
      <c r="I288" s="164"/>
      <c r="J288" s="165" t="str">
        <f aca="false">IF(AS288&lt;&gt;"",AS288,IF(AR288&lt;&gt;"",AR288,IF(AQ288&lt;&gt;"",AQ288,IF(AT288&lt;&gt;"",AT288,IF(BK288&lt;&gt;"",BK288,IF(BL288&lt;&gt;"",BL288,""))))))</f>
        <v/>
      </c>
      <c r="K288" s="166" t="str">
        <f aca="false">IF(AY288&lt;&gt;"",AY288,IF(BM288&lt;&gt;"",BM288,IF(AU288="Incomer",$H$1,"")))</f>
        <v/>
      </c>
      <c r="L288" s="167" t="str">
        <f aca="false">IF(BA288&lt;&gt;"",BA288,IF(AZ288&lt;&gt;"",AZ288,""))</f>
        <v/>
      </c>
      <c r="M288" s="166" t="str">
        <f aca="false">IF(BB288&lt;&gt;"",BB288,IF(BC288&lt;&gt;"",BC288,IF(BN288&lt;&gt;"",BN288,IF($H$2="220 V","DC",""))))</f>
        <v/>
      </c>
      <c r="N288" s="178"/>
      <c r="O288" s="178"/>
      <c r="P288" s="161"/>
      <c r="Q288" s="178"/>
      <c r="R288" s="178"/>
      <c r="S288" s="165" t="str">
        <f aca="false">IF(BD288="True","TRUE","FALSE")</f>
        <v>FALSE</v>
      </c>
      <c r="T288" s="178"/>
      <c r="U288" s="165" t="n">
        <f aca="false">IF(AP288="",1,AP288)</f>
        <v>1</v>
      </c>
      <c r="V288" s="178"/>
      <c r="W288" s="11"/>
      <c r="X288" s="169" t="n">
        <f aca="false">$B$5</f>
        <v>0</v>
      </c>
      <c r="Y288" s="169"/>
      <c r="Z288" s="168"/>
      <c r="AA288" s="169" t="str">
        <f aca="false">IF($H$2="220 V","DC","AC")</f>
        <v>AC</v>
      </c>
      <c r="AB288" s="168"/>
      <c r="AC288" s="168"/>
      <c r="AD288" s="11"/>
      <c r="AE288" s="11"/>
      <c r="AF288" s="11"/>
      <c r="AG288" s="11"/>
      <c r="AH288" s="11"/>
      <c r="AI288" s="169" t="n">
        <f aca="false">$B$4</f>
        <v>0</v>
      </c>
      <c r="AJ288" s="11"/>
      <c r="AK288" s="11"/>
      <c r="AL288" s="11"/>
      <c r="AM288" s="11"/>
      <c r="AN288" s="11"/>
      <c r="AO288" s="7"/>
      <c r="AP288" s="5"/>
      <c r="AQ288" s="180"/>
      <c r="AR288" s="180"/>
      <c r="AS288" s="180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M288" s="2"/>
    </row>
    <row r="289" s="1" customFormat="true" ht="12.75" hidden="false" customHeight="true" outlineLevel="0" collapsed="false">
      <c r="A289" s="159" t="n">
        <f aca="true">(CELL("row",A289)-8)</f>
        <v>281</v>
      </c>
      <c r="B289" s="178"/>
      <c r="C289" s="178"/>
      <c r="D289" s="160" t="str">
        <f aca="false">IF(BG289&lt;&gt;"",BG289,IF(AU289="Incomer",IF($K$2&lt;&gt;"",$K$2,""),IF(AU289="Feeder",IF(BH289&lt;&gt;"",BH289,BI289),"")))</f>
        <v/>
      </c>
      <c r="E289" s="160"/>
      <c r="F289" s="161" t="str">
        <f aca="false">IF(AU289="Incomer","Incomer",IF(L289="Spare",L289,IF(BE289="",IF(BI289&lt;&gt;"",IF(BJ289="Variable Frequency Drive","VSD","SS"),"Board"),BE289)))</f>
        <v>Board</v>
      </c>
      <c r="G289" s="162" t="str">
        <f aca="false">UPPER(IF(AW289&lt;&gt;"",AW289,IF(BI289&lt;&gt;"",BI289,AV289)))</f>
        <v/>
      </c>
      <c r="H289" s="163"/>
      <c r="I289" s="164"/>
      <c r="J289" s="165" t="str">
        <f aca="false">IF(AS289&lt;&gt;"",AS289,IF(AR289&lt;&gt;"",AR289,IF(AQ289&lt;&gt;"",AQ289,IF(AT289&lt;&gt;"",AT289,IF(BK289&lt;&gt;"",BK289,IF(BL289&lt;&gt;"",BL289,""))))))</f>
        <v/>
      </c>
      <c r="K289" s="166" t="str">
        <f aca="false">IF(AY289&lt;&gt;"",AY289,IF(BM289&lt;&gt;"",BM289,IF(AU289="Incomer",$H$1,"")))</f>
        <v/>
      </c>
      <c r="L289" s="167" t="str">
        <f aca="false">IF(BA289&lt;&gt;"",BA289,IF(AZ289&lt;&gt;"",AZ289,""))</f>
        <v/>
      </c>
      <c r="M289" s="166" t="str">
        <f aca="false">IF(BB289&lt;&gt;"",BB289,IF(BC289&lt;&gt;"",BC289,IF(BN289&lt;&gt;"",BN289,IF($H$2="220 V","DC",""))))</f>
        <v/>
      </c>
      <c r="N289" s="178"/>
      <c r="O289" s="178"/>
      <c r="P289" s="161"/>
      <c r="Q289" s="178"/>
      <c r="R289" s="178"/>
      <c r="S289" s="165" t="str">
        <f aca="false">IF(BD289="True","TRUE","FALSE")</f>
        <v>FALSE</v>
      </c>
      <c r="T289" s="178"/>
      <c r="U289" s="165" t="n">
        <f aca="false">IF(AP289="",1,AP289)</f>
        <v>1</v>
      </c>
      <c r="V289" s="178"/>
      <c r="W289" s="11"/>
      <c r="X289" s="169" t="n">
        <f aca="false">$B$5</f>
        <v>0</v>
      </c>
      <c r="Y289" s="169"/>
      <c r="Z289" s="168"/>
      <c r="AA289" s="169" t="str">
        <f aca="false">IF($H$2="220 V","DC","AC")</f>
        <v>AC</v>
      </c>
      <c r="AB289" s="168"/>
      <c r="AC289" s="168"/>
      <c r="AD289" s="11"/>
      <c r="AE289" s="11"/>
      <c r="AF289" s="11"/>
      <c r="AG289" s="11"/>
      <c r="AH289" s="11"/>
      <c r="AI289" s="169" t="n">
        <f aca="false">$B$4</f>
        <v>0</v>
      </c>
      <c r="AJ289" s="11"/>
      <c r="AK289" s="11"/>
      <c r="AL289" s="11"/>
      <c r="AM289" s="11"/>
      <c r="AN289" s="11"/>
      <c r="AO289" s="7"/>
      <c r="AP289" s="5"/>
      <c r="AQ289" s="180"/>
      <c r="AR289" s="180"/>
      <c r="AS289" s="180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M289" s="2"/>
    </row>
    <row r="290" s="1" customFormat="true" ht="12.75" hidden="false" customHeight="true" outlineLevel="0" collapsed="false">
      <c r="A290" s="159" t="n">
        <f aca="true">(CELL("row",A290)-8)</f>
        <v>282</v>
      </c>
      <c r="B290" s="178"/>
      <c r="C290" s="178"/>
      <c r="D290" s="160" t="str">
        <f aca="false">IF(BG290&lt;&gt;"",BG290,IF(AU290="Incomer",IF($K$2&lt;&gt;"",$K$2,""),IF(AU290="Feeder",IF(BH290&lt;&gt;"",BH290,BI290),"")))</f>
        <v/>
      </c>
      <c r="E290" s="160"/>
      <c r="F290" s="161" t="str">
        <f aca="false">IF(AU290="Incomer","Incomer",IF(L290="Spare",L290,IF(BE290="",IF(BI290&lt;&gt;"",IF(BJ290="Variable Frequency Drive","VSD","SS"),"Board"),BE290)))</f>
        <v>Board</v>
      </c>
      <c r="G290" s="162" t="str">
        <f aca="false">UPPER(IF(AW290&lt;&gt;"",AW290,IF(BI290&lt;&gt;"",BI290,AV290)))</f>
        <v/>
      </c>
      <c r="H290" s="163"/>
      <c r="I290" s="164"/>
      <c r="J290" s="165" t="str">
        <f aca="false">IF(AS290&lt;&gt;"",AS290,IF(AR290&lt;&gt;"",AR290,IF(AQ290&lt;&gt;"",AQ290,IF(AT290&lt;&gt;"",AT290,IF(BK290&lt;&gt;"",BK290,IF(BL290&lt;&gt;"",BL290,""))))))</f>
        <v/>
      </c>
      <c r="K290" s="166" t="str">
        <f aca="false">IF(AY290&lt;&gt;"",AY290,IF(BM290&lt;&gt;"",BM290,IF(AU290="Incomer",$H$1,"")))</f>
        <v/>
      </c>
      <c r="L290" s="167" t="str">
        <f aca="false">IF(BA290&lt;&gt;"",BA290,IF(AZ290&lt;&gt;"",AZ290,""))</f>
        <v/>
      </c>
      <c r="M290" s="166" t="str">
        <f aca="false">IF(BB290&lt;&gt;"",BB290,IF(BC290&lt;&gt;"",BC290,IF(BN290&lt;&gt;"",BN290,IF($H$2="220 V","DC",""))))</f>
        <v/>
      </c>
      <c r="N290" s="178"/>
      <c r="O290" s="178"/>
      <c r="P290" s="161"/>
      <c r="Q290" s="178"/>
      <c r="R290" s="178"/>
      <c r="S290" s="165" t="str">
        <f aca="false">IF(BD290="True","TRUE","FALSE")</f>
        <v>FALSE</v>
      </c>
      <c r="T290" s="178"/>
      <c r="U290" s="165" t="n">
        <f aca="false">IF(AP290="",1,AP290)</f>
        <v>1</v>
      </c>
      <c r="V290" s="178"/>
      <c r="W290" s="11"/>
      <c r="X290" s="169" t="n">
        <f aca="false">$B$5</f>
        <v>0</v>
      </c>
      <c r="Y290" s="169"/>
      <c r="Z290" s="168"/>
      <c r="AA290" s="169" t="str">
        <f aca="false">IF($H$2="220 V","DC","AC")</f>
        <v>AC</v>
      </c>
      <c r="AB290" s="168"/>
      <c r="AC290" s="168"/>
      <c r="AD290" s="11"/>
      <c r="AE290" s="11"/>
      <c r="AF290" s="11"/>
      <c r="AG290" s="11"/>
      <c r="AH290" s="11"/>
      <c r="AI290" s="169" t="n">
        <f aca="false">$B$4</f>
        <v>0</v>
      </c>
      <c r="AJ290" s="11"/>
      <c r="AK290" s="11"/>
      <c r="AL290" s="11"/>
      <c r="AM290" s="11"/>
      <c r="AN290" s="11"/>
      <c r="AO290" s="7"/>
      <c r="AP290" s="5"/>
      <c r="AQ290" s="180"/>
      <c r="AR290" s="180"/>
      <c r="AS290" s="180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M290" s="2"/>
    </row>
    <row r="291" s="1" customFormat="true" ht="12.75" hidden="false" customHeight="true" outlineLevel="0" collapsed="false">
      <c r="A291" s="159" t="n">
        <f aca="true">(CELL("row",A291)-8)</f>
        <v>283</v>
      </c>
      <c r="B291" s="178"/>
      <c r="C291" s="178"/>
      <c r="D291" s="160" t="str">
        <f aca="false">IF(BG291&lt;&gt;"",BG291,IF(AU291="Incomer",IF($K$2&lt;&gt;"",$K$2,""),IF(AU291="Feeder",IF(BH291&lt;&gt;"",BH291,BI291),"")))</f>
        <v/>
      </c>
      <c r="E291" s="160"/>
      <c r="F291" s="161" t="str">
        <f aca="false">IF(AU291="Incomer","Incomer",IF(L291="Spare",L291,IF(BE291="",IF(BI291&lt;&gt;"",IF(BJ291="Variable Frequency Drive","VSD","SS"),"Board"),BE291)))</f>
        <v>Board</v>
      </c>
      <c r="G291" s="162" t="str">
        <f aca="false">UPPER(IF(AW291&lt;&gt;"",AW291,IF(BI291&lt;&gt;"",BI291,AV291)))</f>
        <v/>
      </c>
      <c r="H291" s="163"/>
      <c r="I291" s="164"/>
      <c r="J291" s="165" t="str">
        <f aca="false">IF(AS291&lt;&gt;"",AS291,IF(AR291&lt;&gt;"",AR291,IF(AQ291&lt;&gt;"",AQ291,IF(AT291&lt;&gt;"",AT291,IF(BK291&lt;&gt;"",BK291,IF(BL291&lt;&gt;"",BL291,""))))))</f>
        <v/>
      </c>
      <c r="K291" s="166" t="str">
        <f aca="false">IF(AY291&lt;&gt;"",AY291,IF(BM291&lt;&gt;"",BM291,IF(AU291="Incomer",$H$1,"")))</f>
        <v/>
      </c>
      <c r="L291" s="167" t="str">
        <f aca="false">IF(BA291&lt;&gt;"",BA291,IF(AZ291&lt;&gt;"",AZ291,""))</f>
        <v/>
      </c>
      <c r="M291" s="166" t="str">
        <f aca="false">IF(BB291&lt;&gt;"",BB291,IF(BC291&lt;&gt;"",BC291,IF(BN291&lt;&gt;"",BN291,IF($H$2="220 V","DC",""))))</f>
        <v/>
      </c>
      <c r="N291" s="178"/>
      <c r="O291" s="178"/>
      <c r="P291" s="161"/>
      <c r="Q291" s="178"/>
      <c r="R291" s="178"/>
      <c r="S291" s="165" t="str">
        <f aca="false">IF(BD291="True","TRUE","FALSE")</f>
        <v>FALSE</v>
      </c>
      <c r="T291" s="178"/>
      <c r="U291" s="165" t="n">
        <f aca="false">IF(AP291="",1,AP291)</f>
        <v>1</v>
      </c>
      <c r="V291" s="178"/>
      <c r="W291" s="11"/>
      <c r="X291" s="169" t="n">
        <f aca="false">$B$5</f>
        <v>0</v>
      </c>
      <c r="Y291" s="169"/>
      <c r="Z291" s="168"/>
      <c r="AA291" s="169" t="str">
        <f aca="false">IF($H$2="220 V","DC","AC")</f>
        <v>AC</v>
      </c>
      <c r="AB291" s="168"/>
      <c r="AC291" s="168"/>
      <c r="AD291" s="11"/>
      <c r="AE291" s="11"/>
      <c r="AF291" s="11"/>
      <c r="AG291" s="11"/>
      <c r="AH291" s="11"/>
      <c r="AI291" s="169" t="n">
        <f aca="false">$B$4</f>
        <v>0</v>
      </c>
      <c r="AJ291" s="11"/>
      <c r="AK291" s="11"/>
      <c r="AL291" s="11"/>
      <c r="AM291" s="11"/>
      <c r="AN291" s="11"/>
      <c r="AO291" s="7"/>
      <c r="AP291" s="5"/>
      <c r="AQ291" s="180"/>
      <c r="AR291" s="180"/>
      <c r="AS291" s="180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M291" s="2"/>
    </row>
    <row r="292" s="1" customFormat="true" ht="12.75" hidden="false" customHeight="true" outlineLevel="0" collapsed="false">
      <c r="A292" s="159" t="n">
        <f aca="true">(CELL("row",A292)-8)</f>
        <v>284</v>
      </c>
      <c r="B292" s="178"/>
      <c r="C292" s="178"/>
      <c r="D292" s="160" t="str">
        <f aca="false">IF(BG292&lt;&gt;"",BG292,IF(AU292="Incomer",IF($K$2&lt;&gt;"",$K$2,""),IF(AU292="Feeder",IF(BH292&lt;&gt;"",BH292,BI292),"")))</f>
        <v/>
      </c>
      <c r="E292" s="160"/>
      <c r="F292" s="161" t="str">
        <f aca="false">IF(AU292="Incomer","Incomer",IF(L292="Spare",L292,IF(BE292="",IF(BI292&lt;&gt;"",IF(BJ292="Variable Frequency Drive","VSD","SS"),"Board"),BE292)))</f>
        <v>Board</v>
      </c>
      <c r="G292" s="162" t="str">
        <f aca="false">UPPER(IF(AW292&lt;&gt;"",AW292,IF(BI292&lt;&gt;"",BI292,AV292)))</f>
        <v/>
      </c>
      <c r="H292" s="163"/>
      <c r="I292" s="164"/>
      <c r="J292" s="165" t="str">
        <f aca="false">IF(AS292&lt;&gt;"",AS292,IF(AR292&lt;&gt;"",AR292,IF(AQ292&lt;&gt;"",AQ292,IF(AT292&lt;&gt;"",AT292,IF(BK292&lt;&gt;"",BK292,IF(BL292&lt;&gt;"",BL292,""))))))</f>
        <v/>
      </c>
      <c r="K292" s="166" t="str">
        <f aca="false">IF(AY292&lt;&gt;"",AY292,IF(BM292&lt;&gt;"",BM292,IF(AU292="Incomer",$H$1,"")))</f>
        <v/>
      </c>
      <c r="L292" s="167" t="str">
        <f aca="false">IF(BA292&lt;&gt;"",BA292,IF(AZ292&lt;&gt;"",AZ292,""))</f>
        <v/>
      </c>
      <c r="M292" s="166" t="str">
        <f aca="false">IF(BB292&lt;&gt;"",BB292,IF(BC292&lt;&gt;"",BC292,IF(BN292&lt;&gt;"",BN292,IF($H$2="220 V","DC",""))))</f>
        <v/>
      </c>
      <c r="N292" s="178"/>
      <c r="O292" s="178"/>
      <c r="P292" s="161"/>
      <c r="Q292" s="178"/>
      <c r="R292" s="178"/>
      <c r="S292" s="165" t="str">
        <f aca="false">IF(BD292="True","TRUE","FALSE")</f>
        <v>FALSE</v>
      </c>
      <c r="T292" s="178"/>
      <c r="U292" s="165" t="n">
        <f aca="false">IF(AP292="",1,AP292)</f>
        <v>1</v>
      </c>
      <c r="V292" s="178"/>
      <c r="W292" s="11"/>
      <c r="X292" s="169" t="n">
        <f aca="false">$B$5</f>
        <v>0</v>
      </c>
      <c r="Y292" s="169"/>
      <c r="Z292" s="168"/>
      <c r="AA292" s="169" t="str">
        <f aca="false">IF($H$2="220 V","DC","AC")</f>
        <v>AC</v>
      </c>
      <c r="AB292" s="168"/>
      <c r="AC292" s="168"/>
      <c r="AD292" s="11"/>
      <c r="AE292" s="11"/>
      <c r="AF292" s="11"/>
      <c r="AG292" s="11"/>
      <c r="AH292" s="11"/>
      <c r="AI292" s="169" t="n">
        <f aca="false">$B$4</f>
        <v>0</v>
      </c>
      <c r="AJ292" s="11"/>
      <c r="AK292" s="11"/>
      <c r="AL292" s="11"/>
      <c r="AM292" s="11"/>
      <c r="AN292" s="11"/>
      <c r="AO292" s="7"/>
      <c r="AP292" s="5"/>
      <c r="AQ292" s="180"/>
      <c r="AR292" s="180"/>
      <c r="AS292" s="180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M292" s="2"/>
    </row>
    <row r="293" s="1" customFormat="true" ht="12.75" hidden="false" customHeight="true" outlineLevel="0" collapsed="false">
      <c r="A293" s="159" t="n">
        <f aca="true">(CELL("row",A293)-8)</f>
        <v>285</v>
      </c>
      <c r="B293" s="178"/>
      <c r="C293" s="178"/>
      <c r="D293" s="160" t="str">
        <f aca="false">IF(BG293&lt;&gt;"",BG293,IF(AU293="Incomer",IF($K$2&lt;&gt;"",$K$2,""),IF(AU293="Feeder",IF(BH293&lt;&gt;"",BH293,BI293),"")))</f>
        <v/>
      </c>
      <c r="E293" s="160"/>
      <c r="F293" s="161" t="str">
        <f aca="false">IF(AU293="Incomer","Incomer",IF(L293="Spare",L293,IF(BE293="",IF(BI293&lt;&gt;"",IF(BJ293="Variable Frequency Drive","VSD","SS"),"Board"),BE293)))</f>
        <v>Board</v>
      </c>
      <c r="G293" s="162" t="str">
        <f aca="false">UPPER(IF(AW293&lt;&gt;"",AW293,IF(BI293&lt;&gt;"",BI293,AV293)))</f>
        <v/>
      </c>
      <c r="H293" s="163"/>
      <c r="I293" s="164"/>
      <c r="J293" s="165" t="str">
        <f aca="false">IF(AS293&lt;&gt;"",AS293,IF(AR293&lt;&gt;"",AR293,IF(AQ293&lt;&gt;"",AQ293,IF(AT293&lt;&gt;"",AT293,IF(BK293&lt;&gt;"",BK293,IF(BL293&lt;&gt;"",BL293,""))))))</f>
        <v/>
      </c>
      <c r="K293" s="166" t="str">
        <f aca="false">IF(AY293&lt;&gt;"",AY293,IF(BM293&lt;&gt;"",BM293,IF(AU293="Incomer",$H$1,"")))</f>
        <v/>
      </c>
      <c r="L293" s="167" t="str">
        <f aca="false">IF(BA293&lt;&gt;"",BA293,IF(AZ293&lt;&gt;"",AZ293,""))</f>
        <v/>
      </c>
      <c r="M293" s="166" t="str">
        <f aca="false">IF(BB293&lt;&gt;"",BB293,IF(BC293&lt;&gt;"",BC293,IF(BN293&lt;&gt;"",BN293,IF($H$2="220 V","DC",""))))</f>
        <v/>
      </c>
      <c r="N293" s="178"/>
      <c r="O293" s="178"/>
      <c r="P293" s="161"/>
      <c r="Q293" s="178"/>
      <c r="R293" s="178"/>
      <c r="S293" s="165" t="str">
        <f aca="false">IF(BD293="True","TRUE","FALSE")</f>
        <v>FALSE</v>
      </c>
      <c r="T293" s="178"/>
      <c r="U293" s="165" t="n">
        <f aca="false">IF(AP293="",1,AP293)</f>
        <v>1</v>
      </c>
      <c r="V293" s="178"/>
      <c r="W293" s="11"/>
      <c r="X293" s="169" t="n">
        <f aca="false">$B$5</f>
        <v>0</v>
      </c>
      <c r="Y293" s="169"/>
      <c r="Z293" s="168"/>
      <c r="AA293" s="169" t="str">
        <f aca="false">IF($H$2="220 V","DC","AC")</f>
        <v>AC</v>
      </c>
      <c r="AB293" s="168"/>
      <c r="AC293" s="168"/>
      <c r="AD293" s="11"/>
      <c r="AE293" s="11"/>
      <c r="AF293" s="11"/>
      <c r="AG293" s="11"/>
      <c r="AH293" s="11"/>
      <c r="AI293" s="169" t="n">
        <f aca="false">$B$4</f>
        <v>0</v>
      </c>
      <c r="AJ293" s="11"/>
      <c r="AK293" s="11"/>
      <c r="AL293" s="11"/>
      <c r="AM293" s="11"/>
      <c r="AN293" s="11"/>
      <c r="AO293" s="7"/>
      <c r="AP293" s="5"/>
      <c r="AQ293" s="180"/>
      <c r="AR293" s="180"/>
      <c r="AS293" s="180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M293" s="2"/>
    </row>
    <row r="294" s="1" customFormat="true" ht="12.75" hidden="false" customHeight="true" outlineLevel="0" collapsed="false">
      <c r="A294" s="159" t="n">
        <f aca="true">(CELL("row",A294)-8)</f>
        <v>286</v>
      </c>
      <c r="B294" s="178"/>
      <c r="C294" s="178"/>
      <c r="D294" s="160" t="str">
        <f aca="false">IF(BG294&lt;&gt;"",BG294,IF(AU294="Incomer",IF($K$2&lt;&gt;"",$K$2,""),IF(AU294="Feeder",IF(BH294&lt;&gt;"",BH294,BI294),"")))</f>
        <v/>
      </c>
      <c r="E294" s="160"/>
      <c r="F294" s="161" t="str">
        <f aca="false">IF(AU294="Incomer","Incomer",IF(L294="Spare",L294,IF(BE294="",IF(BI294&lt;&gt;"",IF(BJ294="Variable Frequency Drive","VSD","SS"),"Board"),BE294)))</f>
        <v>Board</v>
      </c>
      <c r="G294" s="162" t="str">
        <f aca="false">UPPER(IF(AW294&lt;&gt;"",AW294,IF(BI294&lt;&gt;"",BI294,AV294)))</f>
        <v/>
      </c>
      <c r="H294" s="163"/>
      <c r="I294" s="164"/>
      <c r="J294" s="165" t="str">
        <f aca="false">IF(AS294&lt;&gt;"",AS294,IF(AR294&lt;&gt;"",AR294,IF(AQ294&lt;&gt;"",AQ294,IF(AT294&lt;&gt;"",AT294,IF(BK294&lt;&gt;"",BK294,IF(BL294&lt;&gt;"",BL294,""))))))</f>
        <v/>
      </c>
      <c r="K294" s="166" t="str">
        <f aca="false">IF(AY294&lt;&gt;"",AY294,IF(BM294&lt;&gt;"",BM294,IF(AU294="Incomer",$H$1,"")))</f>
        <v/>
      </c>
      <c r="L294" s="167" t="str">
        <f aca="false">IF(BA294&lt;&gt;"",BA294,IF(AZ294&lt;&gt;"",AZ294,""))</f>
        <v/>
      </c>
      <c r="M294" s="166" t="str">
        <f aca="false">IF(BB294&lt;&gt;"",BB294,IF(BC294&lt;&gt;"",BC294,IF(BN294&lt;&gt;"",BN294,IF($H$2="220 V","DC",""))))</f>
        <v/>
      </c>
      <c r="N294" s="178"/>
      <c r="O294" s="178"/>
      <c r="P294" s="161"/>
      <c r="Q294" s="178"/>
      <c r="R294" s="178"/>
      <c r="S294" s="165" t="str">
        <f aca="false">IF(BD294="True","TRUE","FALSE")</f>
        <v>FALSE</v>
      </c>
      <c r="T294" s="178"/>
      <c r="U294" s="165" t="n">
        <f aca="false">IF(AP294="",1,AP294)</f>
        <v>1</v>
      </c>
      <c r="V294" s="178"/>
      <c r="W294" s="11"/>
      <c r="X294" s="169" t="n">
        <f aca="false">$B$5</f>
        <v>0</v>
      </c>
      <c r="Y294" s="169"/>
      <c r="Z294" s="168"/>
      <c r="AA294" s="169" t="str">
        <f aca="false">IF($H$2="220 V","DC","AC")</f>
        <v>AC</v>
      </c>
      <c r="AB294" s="168"/>
      <c r="AC294" s="168"/>
      <c r="AD294" s="11"/>
      <c r="AE294" s="11"/>
      <c r="AF294" s="11"/>
      <c r="AG294" s="11"/>
      <c r="AH294" s="11"/>
      <c r="AI294" s="169" t="n">
        <f aca="false">$B$4</f>
        <v>0</v>
      </c>
      <c r="AJ294" s="11"/>
      <c r="AK294" s="11"/>
      <c r="AL294" s="11"/>
      <c r="AM294" s="11"/>
      <c r="AN294" s="11"/>
      <c r="AO294" s="7"/>
      <c r="AP294" s="5"/>
      <c r="AQ294" s="180"/>
      <c r="AR294" s="180"/>
      <c r="AS294" s="180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M294" s="2"/>
    </row>
    <row r="295" s="1" customFormat="true" ht="12.75" hidden="false" customHeight="true" outlineLevel="0" collapsed="false">
      <c r="A295" s="159" t="n">
        <f aca="true">(CELL("row",A295)-8)</f>
        <v>287</v>
      </c>
      <c r="B295" s="178"/>
      <c r="C295" s="178"/>
      <c r="D295" s="160" t="str">
        <f aca="false">IF(BG295&lt;&gt;"",BG295,IF(AU295="Incomer",IF($K$2&lt;&gt;"",$K$2,""),IF(AU295="Feeder",IF(BH295&lt;&gt;"",BH295,BI295),"")))</f>
        <v/>
      </c>
      <c r="E295" s="160"/>
      <c r="F295" s="161" t="str">
        <f aca="false">IF(AU295="Incomer","Incomer",IF(L295="Spare",L295,IF(BE295="",IF(BI295&lt;&gt;"",IF(BJ295="Variable Frequency Drive","VSD","SS"),"Board"),BE295)))</f>
        <v>Board</v>
      </c>
      <c r="G295" s="162" t="str">
        <f aca="false">UPPER(IF(AW295&lt;&gt;"",AW295,IF(BI295&lt;&gt;"",BI295,AV295)))</f>
        <v/>
      </c>
      <c r="H295" s="163"/>
      <c r="I295" s="164"/>
      <c r="J295" s="165" t="str">
        <f aca="false">IF(AS295&lt;&gt;"",AS295,IF(AR295&lt;&gt;"",AR295,IF(AQ295&lt;&gt;"",AQ295,IF(AT295&lt;&gt;"",AT295,IF(BK295&lt;&gt;"",BK295,IF(BL295&lt;&gt;"",BL295,""))))))</f>
        <v/>
      </c>
      <c r="K295" s="166" t="str">
        <f aca="false">IF(AY295&lt;&gt;"",AY295,IF(BM295&lt;&gt;"",BM295,IF(AU295="Incomer",$H$1,"")))</f>
        <v/>
      </c>
      <c r="L295" s="167" t="str">
        <f aca="false">IF(BA295&lt;&gt;"",BA295,IF(AZ295&lt;&gt;"",AZ295,""))</f>
        <v/>
      </c>
      <c r="M295" s="166" t="str">
        <f aca="false">IF(BB295&lt;&gt;"",BB295,IF(BC295&lt;&gt;"",BC295,IF(BN295&lt;&gt;"",BN295,IF($H$2="220 V","DC",""))))</f>
        <v/>
      </c>
      <c r="N295" s="178"/>
      <c r="O295" s="178"/>
      <c r="P295" s="161"/>
      <c r="Q295" s="178"/>
      <c r="R295" s="178"/>
      <c r="S295" s="165" t="str">
        <f aca="false">IF(BD295="True","TRUE","FALSE")</f>
        <v>FALSE</v>
      </c>
      <c r="T295" s="178"/>
      <c r="U295" s="165" t="n">
        <f aca="false">IF(AP295="",1,AP295)</f>
        <v>1</v>
      </c>
      <c r="V295" s="178"/>
      <c r="W295" s="11"/>
      <c r="X295" s="169" t="n">
        <f aca="false">$B$5</f>
        <v>0</v>
      </c>
      <c r="Y295" s="169"/>
      <c r="Z295" s="168"/>
      <c r="AA295" s="169" t="str">
        <f aca="false">IF($H$2="220 V","DC","AC")</f>
        <v>AC</v>
      </c>
      <c r="AB295" s="168"/>
      <c r="AC295" s="168"/>
      <c r="AD295" s="11"/>
      <c r="AE295" s="11"/>
      <c r="AF295" s="11"/>
      <c r="AG295" s="11"/>
      <c r="AH295" s="11"/>
      <c r="AI295" s="169" t="n">
        <f aca="false">$B$4</f>
        <v>0</v>
      </c>
      <c r="AJ295" s="11"/>
      <c r="AK295" s="11"/>
      <c r="AL295" s="11"/>
      <c r="AM295" s="11"/>
      <c r="AN295" s="11"/>
      <c r="AO295" s="7"/>
      <c r="AP295" s="5"/>
      <c r="AQ295" s="180"/>
      <c r="AR295" s="180"/>
      <c r="AS295" s="180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M295" s="2"/>
    </row>
    <row r="296" s="1" customFormat="true" ht="12.75" hidden="false" customHeight="true" outlineLevel="0" collapsed="false">
      <c r="A296" s="159" t="n">
        <f aca="true">(CELL("row",A296)-8)</f>
        <v>288</v>
      </c>
      <c r="B296" s="178"/>
      <c r="C296" s="178"/>
      <c r="D296" s="160" t="str">
        <f aca="false">IF(BG296&lt;&gt;"",BG296,IF(AU296="Incomer",IF($K$2&lt;&gt;"",$K$2,""),IF(AU296="Feeder",IF(BH296&lt;&gt;"",BH296,BI296),"")))</f>
        <v/>
      </c>
      <c r="E296" s="160"/>
      <c r="F296" s="161" t="str">
        <f aca="false">IF(AU296="Incomer","Incomer",IF(L296="Spare",L296,IF(BE296="",IF(BI296&lt;&gt;"",IF(BJ296="Variable Frequency Drive","VSD","SS"),"Board"),BE296)))</f>
        <v>Board</v>
      </c>
      <c r="G296" s="162" t="str">
        <f aca="false">UPPER(IF(AW296&lt;&gt;"",AW296,IF(BI296&lt;&gt;"",BI296,AV296)))</f>
        <v/>
      </c>
      <c r="H296" s="163"/>
      <c r="I296" s="164"/>
      <c r="J296" s="165" t="str">
        <f aca="false">IF(AS296&lt;&gt;"",AS296,IF(AR296&lt;&gt;"",AR296,IF(AQ296&lt;&gt;"",AQ296,IF(AT296&lt;&gt;"",AT296,IF(BK296&lt;&gt;"",BK296,IF(BL296&lt;&gt;"",BL296,""))))))</f>
        <v/>
      </c>
      <c r="K296" s="166" t="str">
        <f aca="false">IF(AY296&lt;&gt;"",AY296,IF(BM296&lt;&gt;"",BM296,IF(AU296="Incomer",$H$1,"")))</f>
        <v/>
      </c>
      <c r="L296" s="167" t="str">
        <f aca="false">IF(BA296&lt;&gt;"",BA296,IF(AZ296&lt;&gt;"",AZ296,""))</f>
        <v/>
      </c>
      <c r="M296" s="166" t="str">
        <f aca="false">IF(BB296&lt;&gt;"",BB296,IF(BC296&lt;&gt;"",BC296,IF(BN296&lt;&gt;"",BN296,IF($H$2="220 V","DC",""))))</f>
        <v/>
      </c>
      <c r="N296" s="178"/>
      <c r="O296" s="178"/>
      <c r="P296" s="161"/>
      <c r="Q296" s="178"/>
      <c r="R296" s="178"/>
      <c r="S296" s="165" t="str">
        <f aca="false">IF(BD296="True","TRUE","FALSE")</f>
        <v>FALSE</v>
      </c>
      <c r="T296" s="178"/>
      <c r="U296" s="165" t="n">
        <f aca="false">IF(AP296="",1,AP296)</f>
        <v>1</v>
      </c>
      <c r="V296" s="178"/>
      <c r="W296" s="11"/>
      <c r="X296" s="169" t="n">
        <f aca="false">$B$5</f>
        <v>0</v>
      </c>
      <c r="Y296" s="169"/>
      <c r="Z296" s="168"/>
      <c r="AA296" s="169" t="str">
        <f aca="false">IF($H$2="220 V","DC","AC")</f>
        <v>AC</v>
      </c>
      <c r="AB296" s="168"/>
      <c r="AC296" s="168"/>
      <c r="AD296" s="11"/>
      <c r="AE296" s="11"/>
      <c r="AF296" s="11"/>
      <c r="AG296" s="11"/>
      <c r="AH296" s="11"/>
      <c r="AI296" s="169" t="n">
        <f aca="false">$B$4</f>
        <v>0</v>
      </c>
      <c r="AJ296" s="11"/>
      <c r="AK296" s="11"/>
      <c r="AL296" s="11"/>
      <c r="AM296" s="11"/>
      <c r="AN296" s="11"/>
      <c r="AO296" s="7"/>
      <c r="AP296" s="5"/>
      <c r="AQ296" s="180"/>
      <c r="AR296" s="180"/>
      <c r="AS296" s="180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M296" s="2"/>
    </row>
    <row r="297" s="1" customFormat="true" ht="12.75" hidden="false" customHeight="true" outlineLevel="0" collapsed="false">
      <c r="A297" s="159" t="n">
        <f aca="true">(CELL("row",A297)-8)</f>
        <v>289</v>
      </c>
      <c r="B297" s="178"/>
      <c r="C297" s="178"/>
      <c r="D297" s="160" t="str">
        <f aca="false">IF(BG297&lt;&gt;"",BG297,IF(AU297="Incomer",IF($K$2&lt;&gt;"",$K$2,""),IF(AU297="Feeder",IF(BH297&lt;&gt;"",BH297,BI297),"")))</f>
        <v/>
      </c>
      <c r="E297" s="160"/>
      <c r="F297" s="161" t="str">
        <f aca="false">IF(AU297="Incomer","Incomer",IF(L297="Spare",L297,IF(BE297="",IF(BI297&lt;&gt;"",IF(BJ297="Variable Frequency Drive","VSD","SS"),"Board"),BE297)))</f>
        <v>Board</v>
      </c>
      <c r="G297" s="162" t="str">
        <f aca="false">UPPER(IF(AW297&lt;&gt;"",AW297,IF(BI297&lt;&gt;"",BI297,AV297)))</f>
        <v/>
      </c>
      <c r="H297" s="163"/>
      <c r="I297" s="164"/>
      <c r="J297" s="165" t="str">
        <f aca="false">IF(AS297&lt;&gt;"",AS297,IF(AR297&lt;&gt;"",AR297,IF(AQ297&lt;&gt;"",AQ297,IF(AT297&lt;&gt;"",AT297,IF(BK297&lt;&gt;"",BK297,IF(BL297&lt;&gt;"",BL297,""))))))</f>
        <v/>
      </c>
      <c r="K297" s="166" t="str">
        <f aca="false">IF(AY297&lt;&gt;"",AY297,IF(BM297&lt;&gt;"",BM297,IF(AU297="Incomer",$H$1,"")))</f>
        <v/>
      </c>
      <c r="L297" s="167" t="str">
        <f aca="false">IF(BA297&lt;&gt;"",BA297,IF(AZ297&lt;&gt;"",AZ297,""))</f>
        <v/>
      </c>
      <c r="M297" s="166" t="str">
        <f aca="false">IF(BB297&lt;&gt;"",BB297,IF(BC297&lt;&gt;"",BC297,IF(BN297&lt;&gt;"",BN297,IF($H$2="220 V","DC",""))))</f>
        <v/>
      </c>
      <c r="N297" s="178"/>
      <c r="O297" s="178"/>
      <c r="P297" s="161"/>
      <c r="Q297" s="178"/>
      <c r="R297" s="178"/>
      <c r="S297" s="165" t="str">
        <f aca="false">IF(BD297="True","TRUE","FALSE")</f>
        <v>FALSE</v>
      </c>
      <c r="T297" s="178"/>
      <c r="U297" s="165" t="n">
        <f aca="false">IF(AP297="",1,AP297)</f>
        <v>1</v>
      </c>
      <c r="V297" s="178"/>
      <c r="W297" s="11"/>
      <c r="X297" s="169" t="n">
        <f aca="false">$B$5</f>
        <v>0</v>
      </c>
      <c r="Y297" s="169"/>
      <c r="Z297" s="168"/>
      <c r="AA297" s="169" t="str">
        <f aca="false">IF($H$2="220 V","DC","AC")</f>
        <v>AC</v>
      </c>
      <c r="AB297" s="168"/>
      <c r="AC297" s="168"/>
      <c r="AD297" s="11"/>
      <c r="AE297" s="11"/>
      <c r="AF297" s="11"/>
      <c r="AG297" s="11"/>
      <c r="AH297" s="11"/>
      <c r="AI297" s="169" t="n">
        <f aca="false">$B$4</f>
        <v>0</v>
      </c>
      <c r="AJ297" s="11"/>
      <c r="AK297" s="11"/>
      <c r="AL297" s="11"/>
      <c r="AM297" s="11"/>
      <c r="AN297" s="11"/>
      <c r="AO297" s="7"/>
      <c r="AP297" s="5"/>
      <c r="AQ297" s="180"/>
      <c r="AR297" s="180"/>
      <c r="AS297" s="180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M297" s="2"/>
    </row>
    <row r="298" s="1" customFormat="true" ht="12.75" hidden="false" customHeight="true" outlineLevel="0" collapsed="false">
      <c r="A298" s="159" t="n">
        <f aca="true">(CELL("row",A298)-8)</f>
        <v>290</v>
      </c>
      <c r="B298" s="178"/>
      <c r="C298" s="178"/>
      <c r="D298" s="160" t="str">
        <f aca="false">IF(BG298&lt;&gt;"",BG298,IF(AU298="Incomer",IF($K$2&lt;&gt;"",$K$2,""),IF(AU298="Feeder",IF(BH298&lt;&gt;"",BH298,BI298),"")))</f>
        <v/>
      </c>
      <c r="E298" s="160"/>
      <c r="F298" s="161" t="str">
        <f aca="false">IF(AU298="Incomer","Incomer",IF(L298="Spare",L298,IF(BE298="",IF(BI298&lt;&gt;"",IF(BJ298="Variable Frequency Drive","VSD","SS"),"Board"),BE298)))</f>
        <v>Board</v>
      </c>
      <c r="G298" s="162" t="str">
        <f aca="false">UPPER(IF(AW298&lt;&gt;"",AW298,IF(BI298&lt;&gt;"",BI298,AV298)))</f>
        <v/>
      </c>
      <c r="H298" s="163"/>
      <c r="I298" s="164"/>
      <c r="J298" s="165" t="str">
        <f aca="false">IF(AS298&lt;&gt;"",AS298,IF(AR298&lt;&gt;"",AR298,IF(AQ298&lt;&gt;"",AQ298,IF(AT298&lt;&gt;"",AT298,IF(BK298&lt;&gt;"",BK298,IF(BL298&lt;&gt;"",BL298,""))))))</f>
        <v/>
      </c>
      <c r="K298" s="166" t="str">
        <f aca="false">IF(AY298&lt;&gt;"",AY298,IF(BM298&lt;&gt;"",BM298,IF(AU298="Incomer",$H$1,"")))</f>
        <v/>
      </c>
      <c r="L298" s="167" t="str">
        <f aca="false">IF(BA298&lt;&gt;"",BA298,IF(AZ298&lt;&gt;"",AZ298,""))</f>
        <v/>
      </c>
      <c r="M298" s="166" t="str">
        <f aca="false">IF(BB298&lt;&gt;"",BB298,IF(BC298&lt;&gt;"",BC298,IF(BN298&lt;&gt;"",BN298,IF($H$2="220 V","DC",""))))</f>
        <v/>
      </c>
      <c r="N298" s="178"/>
      <c r="O298" s="178"/>
      <c r="P298" s="161"/>
      <c r="Q298" s="178"/>
      <c r="R298" s="178"/>
      <c r="S298" s="165" t="str">
        <f aca="false">IF(BD298="True","TRUE","FALSE")</f>
        <v>FALSE</v>
      </c>
      <c r="T298" s="178"/>
      <c r="U298" s="165" t="n">
        <f aca="false">IF(AP298="",1,AP298)</f>
        <v>1</v>
      </c>
      <c r="V298" s="178"/>
      <c r="W298" s="11"/>
      <c r="X298" s="169" t="n">
        <f aca="false">$B$5</f>
        <v>0</v>
      </c>
      <c r="Y298" s="169"/>
      <c r="Z298" s="168"/>
      <c r="AA298" s="169" t="str">
        <f aca="false">IF($H$2="220 V","DC","AC")</f>
        <v>AC</v>
      </c>
      <c r="AB298" s="168"/>
      <c r="AC298" s="168"/>
      <c r="AD298" s="11"/>
      <c r="AE298" s="11"/>
      <c r="AF298" s="11"/>
      <c r="AG298" s="11"/>
      <c r="AH298" s="11"/>
      <c r="AI298" s="169" t="n">
        <f aca="false">$B$4</f>
        <v>0</v>
      </c>
      <c r="AJ298" s="11"/>
      <c r="AK298" s="11"/>
      <c r="AL298" s="11"/>
      <c r="AM298" s="11"/>
      <c r="AN298" s="11"/>
      <c r="AO298" s="7"/>
      <c r="AP298" s="5"/>
      <c r="AQ298" s="180"/>
      <c r="AR298" s="180"/>
      <c r="AS298" s="180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M298" s="2"/>
    </row>
    <row r="299" s="1" customFormat="true" ht="12.75" hidden="false" customHeight="true" outlineLevel="0" collapsed="false">
      <c r="A299" s="159" t="n">
        <f aca="true">(CELL("row",A299)-8)</f>
        <v>291</v>
      </c>
      <c r="B299" s="178"/>
      <c r="C299" s="178"/>
      <c r="D299" s="160" t="str">
        <f aca="false">IF(BG299&lt;&gt;"",BG299,IF(AU299="Incomer",IF($K$2&lt;&gt;"",$K$2,""),IF(AU299="Feeder",IF(BH299&lt;&gt;"",BH299,BI299),"")))</f>
        <v/>
      </c>
      <c r="E299" s="160"/>
      <c r="F299" s="161" t="str">
        <f aca="false">IF(AU299="Incomer","Incomer",IF(L299="Spare",L299,IF(BE299="",IF(BI299&lt;&gt;"",IF(BJ299="Variable Frequency Drive","VSD","SS"),"Board"),BE299)))</f>
        <v>Board</v>
      </c>
      <c r="G299" s="162" t="str">
        <f aca="false">UPPER(IF(AW299&lt;&gt;"",AW299,IF(BI299&lt;&gt;"",BI299,AV299)))</f>
        <v/>
      </c>
      <c r="H299" s="163"/>
      <c r="I299" s="164"/>
      <c r="J299" s="165" t="str">
        <f aca="false">IF(AS299&lt;&gt;"",AS299,IF(AR299&lt;&gt;"",AR299,IF(AQ299&lt;&gt;"",AQ299,IF(AT299&lt;&gt;"",AT299,IF(BK299&lt;&gt;"",BK299,IF(BL299&lt;&gt;"",BL299,""))))))</f>
        <v/>
      </c>
      <c r="K299" s="166" t="str">
        <f aca="false">IF(AY299&lt;&gt;"",AY299,IF(BM299&lt;&gt;"",BM299,IF(AU299="Incomer",$H$1,"")))</f>
        <v/>
      </c>
      <c r="L299" s="167" t="str">
        <f aca="false">IF(BA299&lt;&gt;"",BA299,IF(AZ299&lt;&gt;"",AZ299,""))</f>
        <v/>
      </c>
      <c r="M299" s="166" t="str">
        <f aca="false">IF(BB299&lt;&gt;"",BB299,IF(BC299&lt;&gt;"",BC299,IF(BN299&lt;&gt;"",BN299,IF($H$2="220 V","DC",""))))</f>
        <v/>
      </c>
      <c r="N299" s="178"/>
      <c r="O299" s="178"/>
      <c r="P299" s="161"/>
      <c r="Q299" s="178"/>
      <c r="R299" s="178"/>
      <c r="S299" s="165" t="str">
        <f aca="false">IF(BD299="True","TRUE","FALSE")</f>
        <v>FALSE</v>
      </c>
      <c r="T299" s="178"/>
      <c r="U299" s="165" t="n">
        <f aca="false">IF(AP299="",1,AP299)</f>
        <v>1</v>
      </c>
      <c r="V299" s="178"/>
      <c r="W299" s="11"/>
      <c r="X299" s="169" t="n">
        <f aca="false">$B$5</f>
        <v>0</v>
      </c>
      <c r="Y299" s="169"/>
      <c r="Z299" s="168"/>
      <c r="AA299" s="169" t="str">
        <f aca="false">IF($H$2="220 V","DC","AC")</f>
        <v>AC</v>
      </c>
      <c r="AB299" s="168"/>
      <c r="AC299" s="168"/>
      <c r="AD299" s="11"/>
      <c r="AE299" s="11"/>
      <c r="AF299" s="11"/>
      <c r="AG299" s="11"/>
      <c r="AH299" s="11"/>
      <c r="AI299" s="169" t="n">
        <f aca="false">$B$4</f>
        <v>0</v>
      </c>
      <c r="AJ299" s="11"/>
      <c r="AK299" s="11"/>
      <c r="AL299" s="11"/>
      <c r="AM299" s="11"/>
      <c r="AN299" s="11"/>
      <c r="AO299" s="7"/>
      <c r="AP299" s="5"/>
      <c r="AQ299" s="180"/>
      <c r="AR299" s="180"/>
      <c r="AS299" s="180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M299" s="2"/>
    </row>
    <row r="300" s="1" customFormat="true" ht="12.75" hidden="false" customHeight="true" outlineLevel="0" collapsed="false">
      <c r="A300" s="159" t="n">
        <f aca="true">(CELL("row",A300)-8)</f>
        <v>292</v>
      </c>
      <c r="B300" s="178"/>
      <c r="C300" s="178"/>
      <c r="D300" s="160" t="str">
        <f aca="false">IF(BG300&lt;&gt;"",BG300,IF(AU300="Incomer",IF($K$2&lt;&gt;"",$K$2,""),IF(AU300="Feeder",IF(BH300&lt;&gt;"",BH300,BI300),"")))</f>
        <v/>
      </c>
      <c r="E300" s="160"/>
      <c r="F300" s="161" t="str">
        <f aca="false">IF(AU300="Incomer","Incomer",IF(L300="Spare",L300,IF(BE300="",IF(BI300&lt;&gt;"",IF(BJ300="Variable Frequency Drive","VSD","SS"),"Board"),BE300)))</f>
        <v>Board</v>
      </c>
      <c r="G300" s="162" t="str">
        <f aca="false">UPPER(IF(AW300&lt;&gt;"",AW300,IF(BI300&lt;&gt;"",BI300,AV300)))</f>
        <v/>
      </c>
      <c r="H300" s="163"/>
      <c r="I300" s="164"/>
      <c r="J300" s="165" t="str">
        <f aca="false">IF(AS300&lt;&gt;"",AS300,IF(AR300&lt;&gt;"",AR300,IF(AQ300&lt;&gt;"",AQ300,IF(AT300&lt;&gt;"",AT300,IF(BK300&lt;&gt;"",BK300,IF(BL300&lt;&gt;"",BL300,""))))))</f>
        <v/>
      </c>
      <c r="K300" s="166" t="str">
        <f aca="false">IF(AY300&lt;&gt;"",AY300,IF(BM300&lt;&gt;"",BM300,IF(AU300="Incomer",$H$1,"")))</f>
        <v/>
      </c>
      <c r="L300" s="167" t="str">
        <f aca="false">IF(BA300&lt;&gt;"",BA300,IF(AZ300&lt;&gt;"",AZ300,""))</f>
        <v/>
      </c>
      <c r="M300" s="166" t="str">
        <f aca="false">IF(BB300&lt;&gt;"",BB300,IF(BC300&lt;&gt;"",BC300,IF(BN300&lt;&gt;"",BN300,IF($H$2="220 V","DC",""))))</f>
        <v/>
      </c>
      <c r="N300" s="178"/>
      <c r="O300" s="178"/>
      <c r="P300" s="161"/>
      <c r="Q300" s="178"/>
      <c r="R300" s="178"/>
      <c r="S300" s="165" t="str">
        <f aca="false">IF(BD300="True","TRUE","FALSE")</f>
        <v>FALSE</v>
      </c>
      <c r="T300" s="178"/>
      <c r="U300" s="165" t="n">
        <f aca="false">IF(AP300="",1,AP300)</f>
        <v>1</v>
      </c>
      <c r="V300" s="178"/>
      <c r="W300" s="11"/>
      <c r="X300" s="169" t="n">
        <f aca="false">$B$5</f>
        <v>0</v>
      </c>
      <c r="Y300" s="169"/>
      <c r="Z300" s="168"/>
      <c r="AA300" s="169" t="str">
        <f aca="false">IF($H$2="220 V","DC","AC")</f>
        <v>AC</v>
      </c>
      <c r="AB300" s="168"/>
      <c r="AC300" s="168"/>
      <c r="AD300" s="11"/>
      <c r="AE300" s="11"/>
      <c r="AF300" s="11"/>
      <c r="AG300" s="11"/>
      <c r="AH300" s="11"/>
      <c r="AI300" s="169" t="n">
        <f aca="false">$B$4</f>
        <v>0</v>
      </c>
      <c r="AJ300" s="11"/>
      <c r="AK300" s="11"/>
      <c r="AL300" s="11"/>
      <c r="AM300" s="11"/>
      <c r="AN300" s="11"/>
      <c r="AO300" s="7"/>
      <c r="AP300" s="5"/>
      <c r="AQ300" s="180"/>
      <c r="AR300" s="180"/>
      <c r="AS300" s="180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M300" s="2"/>
    </row>
    <row r="301" s="1" customFormat="true" ht="12.75" hidden="false" customHeight="true" outlineLevel="0" collapsed="false">
      <c r="A301" s="159" t="n">
        <f aca="true">(CELL("row",A301)-8)</f>
        <v>293</v>
      </c>
      <c r="B301" s="178"/>
      <c r="C301" s="178"/>
      <c r="D301" s="160" t="str">
        <f aca="false">IF(BG301&lt;&gt;"",BG301,IF(AU301="Incomer",IF($K$2&lt;&gt;"",$K$2,""),IF(AU301="Feeder",IF(BH301&lt;&gt;"",BH301,BI301),"")))</f>
        <v/>
      </c>
      <c r="E301" s="160"/>
      <c r="F301" s="161" t="str">
        <f aca="false">IF(AU301="Incomer","Incomer",IF(L301="Spare",L301,IF(BE301="",IF(BI301&lt;&gt;"",IF(BJ301="Variable Frequency Drive","VSD","SS"),"Board"),BE301)))</f>
        <v>Board</v>
      </c>
      <c r="G301" s="162" t="str">
        <f aca="false">UPPER(IF(AW301&lt;&gt;"",AW301,IF(BI301&lt;&gt;"",BI301,AV301)))</f>
        <v/>
      </c>
      <c r="H301" s="163"/>
      <c r="I301" s="164"/>
      <c r="J301" s="165" t="str">
        <f aca="false">IF(AS301&lt;&gt;"",AS301,IF(AR301&lt;&gt;"",AR301,IF(AQ301&lt;&gt;"",AQ301,IF(AT301&lt;&gt;"",AT301,IF(BK301&lt;&gt;"",BK301,IF(BL301&lt;&gt;"",BL301,""))))))</f>
        <v/>
      </c>
      <c r="K301" s="166" t="str">
        <f aca="false">IF(AY301&lt;&gt;"",AY301,IF(BM301&lt;&gt;"",BM301,IF(AU301="Incomer",$H$1,"")))</f>
        <v/>
      </c>
      <c r="L301" s="167" t="str">
        <f aca="false">IF(BA301&lt;&gt;"",BA301,IF(AZ301&lt;&gt;"",AZ301,""))</f>
        <v/>
      </c>
      <c r="M301" s="166" t="str">
        <f aca="false">IF(BB301&lt;&gt;"",BB301,IF(BC301&lt;&gt;"",BC301,IF(BN301&lt;&gt;"",BN301,IF($H$2="220 V","DC",""))))</f>
        <v/>
      </c>
      <c r="N301" s="178"/>
      <c r="O301" s="178"/>
      <c r="P301" s="161"/>
      <c r="Q301" s="178"/>
      <c r="R301" s="178"/>
      <c r="S301" s="165" t="str">
        <f aca="false">IF(BD301="True","TRUE","FALSE")</f>
        <v>FALSE</v>
      </c>
      <c r="T301" s="178"/>
      <c r="U301" s="165" t="n">
        <f aca="false">IF(AP301="",1,AP301)</f>
        <v>1</v>
      </c>
      <c r="V301" s="178"/>
      <c r="W301" s="11"/>
      <c r="X301" s="169" t="n">
        <f aca="false">$B$5</f>
        <v>0</v>
      </c>
      <c r="Y301" s="169"/>
      <c r="Z301" s="168"/>
      <c r="AA301" s="169" t="str">
        <f aca="false">IF($H$2="220 V","DC","AC")</f>
        <v>AC</v>
      </c>
      <c r="AB301" s="168"/>
      <c r="AC301" s="168"/>
      <c r="AD301" s="11"/>
      <c r="AE301" s="11"/>
      <c r="AF301" s="11"/>
      <c r="AG301" s="11"/>
      <c r="AH301" s="11"/>
      <c r="AI301" s="169" t="n">
        <f aca="false">$B$4</f>
        <v>0</v>
      </c>
      <c r="AJ301" s="11"/>
      <c r="AK301" s="11"/>
      <c r="AL301" s="11"/>
      <c r="AM301" s="11"/>
      <c r="AN301" s="11"/>
      <c r="AO301" s="7"/>
      <c r="AP301" s="5"/>
      <c r="AQ301" s="180"/>
      <c r="AR301" s="180"/>
      <c r="AS301" s="180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M301" s="2"/>
    </row>
    <row r="302" s="1" customFormat="true" ht="12.75" hidden="false" customHeight="true" outlineLevel="0" collapsed="false">
      <c r="A302" s="159" t="n">
        <f aca="true">(CELL("row",A302)-8)</f>
        <v>294</v>
      </c>
      <c r="B302" s="178"/>
      <c r="C302" s="178"/>
      <c r="D302" s="160" t="str">
        <f aca="false">IF(BG302&lt;&gt;"",BG302,IF(AU302="Incomer",IF($K$2&lt;&gt;"",$K$2,""),IF(AU302="Feeder",IF(BH302&lt;&gt;"",BH302,BI302),"")))</f>
        <v/>
      </c>
      <c r="E302" s="160"/>
      <c r="F302" s="161" t="str">
        <f aca="false">IF(AU302="Incomer","Incomer",IF(L302="Spare",L302,IF(BE302="",IF(BI302&lt;&gt;"",IF(BJ302="Variable Frequency Drive","VSD","SS"),"Board"),BE302)))</f>
        <v>Board</v>
      </c>
      <c r="G302" s="162" t="str">
        <f aca="false">UPPER(IF(AW302&lt;&gt;"",AW302,IF(BI302&lt;&gt;"",BI302,AV302)))</f>
        <v/>
      </c>
      <c r="H302" s="163"/>
      <c r="I302" s="164"/>
      <c r="J302" s="165" t="str">
        <f aca="false">IF(AS302&lt;&gt;"",AS302,IF(AR302&lt;&gt;"",AR302,IF(AQ302&lt;&gt;"",AQ302,IF(AT302&lt;&gt;"",AT302,IF(BK302&lt;&gt;"",BK302,IF(BL302&lt;&gt;"",BL302,""))))))</f>
        <v/>
      </c>
      <c r="K302" s="166" t="str">
        <f aca="false">IF(AY302&lt;&gt;"",AY302,IF(BM302&lt;&gt;"",BM302,IF(AU302="Incomer",$H$1,"")))</f>
        <v/>
      </c>
      <c r="L302" s="167" t="str">
        <f aca="false">IF(BA302&lt;&gt;"",BA302,IF(AZ302&lt;&gt;"",AZ302,""))</f>
        <v/>
      </c>
      <c r="M302" s="166" t="str">
        <f aca="false">IF(BB302&lt;&gt;"",BB302,IF(BC302&lt;&gt;"",BC302,IF(BN302&lt;&gt;"",BN302,IF($H$2="220 V","DC",""))))</f>
        <v/>
      </c>
      <c r="N302" s="178"/>
      <c r="O302" s="178"/>
      <c r="P302" s="161"/>
      <c r="Q302" s="178"/>
      <c r="R302" s="178"/>
      <c r="S302" s="165" t="str">
        <f aca="false">IF(BD302="True","TRUE","FALSE")</f>
        <v>FALSE</v>
      </c>
      <c r="T302" s="178"/>
      <c r="U302" s="165" t="n">
        <f aca="false">IF(AP302="",1,AP302)</f>
        <v>1</v>
      </c>
      <c r="V302" s="178"/>
      <c r="W302" s="11"/>
      <c r="X302" s="169" t="n">
        <f aca="false">$B$5</f>
        <v>0</v>
      </c>
      <c r="Y302" s="169"/>
      <c r="Z302" s="168"/>
      <c r="AA302" s="169" t="str">
        <f aca="false">IF($H$2="220 V","DC","AC")</f>
        <v>AC</v>
      </c>
      <c r="AB302" s="168"/>
      <c r="AC302" s="168"/>
      <c r="AD302" s="11"/>
      <c r="AE302" s="11"/>
      <c r="AF302" s="11"/>
      <c r="AG302" s="11"/>
      <c r="AH302" s="11"/>
      <c r="AI302" s="169" t="n">
        <f aca="false">$B$4</f>
        <v>0</v>
      </c>
      <c r="AJ302" s="11"/>
      <c r="AK302" s="11"/>
      <c r="AL302" s="11"/>
      <c r="AM302" s="11"/>
      <c r="AN302" s="11"/>
      <c r="AO302" s="7"/>
      <c r="AP302" s="5"/>
      <c r="AQ302" s="180"/>
      <c r="AR302" s="180"/>
      <c r="AS302" s="180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M302" s="2"/>
    </row>
    <row r="303" s="1" customFormat="true" ht="12.75" hidden="false" customHeight="true" outlineLevel="0" collapsed="false">
      <c r="A303" s="159" t="n">
        <f aca="true">(CELL("row",A303)-8)</f>
        <v>295</v>
      </c>
      <c r="B303" s="178"/>
      <c r="C303" s="178"/>
      <c r="D303" s="160" t="str">
        <f aca="false">IF(BG303&lt;&gt;"",BG303,IF(AU303="Incomer",IF($K$2&lt;&gt;"",$K$2,""),IF(AU303="Feeder",IF(BH303&lt;&gt;"",BH303,BI303),"")))</f>
        <v/>
      </c>
      <c r="E303" s="160"/>
      <c r="F303" s="161" t="str">
        <f aca="false">IF(AU303="Incomer","Incomer",IF(L303="Spare",L303,IF(BE303="",IF(BI303&lt;&gt;"",IF(BJ303="Variable Frequency Drive","VSD","SS"),"Board"),BE303)))</f>
        <v>Board</v>
      </c>
      <c r="G303" s="162" t="str">
        <f aca="false">UPPER(IF(AW303&lt;&gt;"",AW303,IF(BI303&lt;&gt;"",BI303,AV303)))</f>
        <v/>
      </c>
      <c r="H303" s="163"/>
      <c r="I303" s="164"/>
      <c r="J303" s="165" t="str">
        <f aca="false">IF(AS303&lt;&gt;"",AS303,IF(AR303&lt;&gt;"",AR303,IF(AQ303&lt;&gt;"",AQ303,IF(AT303&lt;&gt;"",AT303,IF(BK303&lt;&gt;"",BK303,IF(BL303&lt;&gt;"",BL303,""))))))</f>
        <v/>
      </c>
      <c r="K303" s="166" t="str">
        <f aca="false">IF(AY303&lt;&gt;"",AY303,IF(BM303&lt;&gt;"",BM303,IF(AU303="Incomer",$H$1,"")))</f>
        <v/>
      </c>
      <c r="L303" s="167" t="str">
        <f aca="false">IF(BA303&lt;&gt;"",BA303,IF(AZ303&lt;&gt;"",AZ303,""))</f>
        <v/>
      </c>
      <c r="M303" s="166" t="str">
        <f aca="false">IF(BB303&lt;&gt;"",BB303,IF(BC303&lt;&gt;"",BC303,IF(BN303&lt;&gt;"",BN303,IF($H$2="220 V","DC",""))))</f>
        <v/>
      </c>
      <c r="N303" s="178"/>
      <c r="O303" s="178"/>
      <c r="P303" s="161"/>
      <c r="Q303" s="178"/>
      <c r="R303" s="178"/>
      <c r="S303" s="165" t="str">
        <f aca="false">IF(BD303="True","TRUE","FALSE")</f>
        <v>FALSE</v>
      </c>
      <c r="T303" s="178"/>
      <c r="U303" s="165" t="n">
        <f aca="false">IF(AP303="",1,AP303)</f>
        <v>1</v>
      </c>
      <c r="V303" s="178"/>
      <c r="W303" s="11"/>
      <c r="X303" s="169" t="n">
        <f aca="false">$B$5</f>
        <v>0</v>
      </c>
      <c r="Y303" s="169"/>
      <c r="Z303" s="168"/>
      <c r="AA303" s="169" t="str">
        <f aca="false">IF($H$2="220 V","DC","AC")</f>
        <v>AC</v>
      </c>
      <c r="AB303" s="168"/>
      <c r="AC303" s="168"/>
      <c r="AD303" s="11"/>
      <c r="AE303" s="11"/>
      <c r="AF303" s="11"/>
      <c r="AG303" s="11"/>
      <c r="AH303" s="11"/>
      <c r="AI303" s="169" t="n">
        <f aca="false">$B$4</f>
        <v>0</v>
      </c>
      <c r="AJ303" s="11"/>
      <c r="AK303" s="11"/>
      <c r="AL303" s="11"/>
      <c r="AM303" s="11"/>
      <c r="AN303" s="11"/>
      <c r="AO303" s="7"/>
      <c r="AP303" s="5"/>
      <c r="AQ303" s="180"/>
      <c r="AR303" s="180"/>
      <c r="AS303" s="180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M303" s="2"/>
    </row>
    <row r="304" s="1" customFormat="true" ht="12.75" hidden="false" customHeight="true" outlineLevel="0" collapsed="false">
      <c r="A304" s="159" t="n">
        <f aca="true">(CELL("row",A304)-8)</f>
        <v>296</v>
      </c>
      <c r="B304" s="178"/>
      <c r="C304" s="178"/>
      <c r="D304" s="160" t="str">
        <f aca="false">IF(BG304&lt;&gt;"",BG304,IF(AU304="Incomer",IF($K$2&lt;&gt;"",$K$2,""),IF(AU304="Feeder",IF(BH304&lt;&gt;"",BH304,BI304),"")))</f>
        <v/>
      </c>
      <c r="E304" s="160"/>
      <c r="F304" s="161" t="str">
        <f aca="false">IF(AU304="Incomer","Incomer",IF(L304="Spare",L304,IF(BE304="",IF(BI304&lt;&gt;"",IF(BJ304="Variable Frequency Drive","VSD","SS"),"Board"),BE304)))</f>
        <v>Board</v>
      </c>
      <c r="G304" s="162" t="str">
        <f aca="false">UPPER(IF(AW304&lt;&gt;"",AW304,IF(BI304&lt;&gt;"",BI304,AV304)))</f>
        <v/>
      </c>
      <c r="H304" s="163"/>
      <c r="I304" s="164"/>
      <c r="J304" s="165" t="str">
        <f aca="false">IF(AS304&lt;&gt;"",AS304,IF(AR304&lt;&gt;"",AR304,IF(AQ304&lt;&gt;"",AQ304,IF(AT304&lt;&gt;"",AT304,IF(BK304&lt;&gt;"",BK304,IF(BL304&lt;&gt;"",BL304,""))))))</f>
        <v/>
      </c>
      <c r="K304" s="166" t="str">
        <f aca="false">IF(AY304&lt;&gt;"",AY304,IF(BM304&lt;&gt;"",BM304,IF(AU304="Incomer",$H$1,"")))</f>
        <v/>
      </c>
      <c r="L304" s="167" t="str">
        <f aca="false">IF(BA304&lt;&gt;"",BA304,IF(AZ304&lt;&gt;"",AZ304,""))</f>
        <v/>
      </c>
      <c r="M304" s="166" t="str">
        <f aca="false">IF(BB304&lt;&gt;"",BB304,IF(BC304&lt;&gt;"",BC304,IF(BN304&lt;&gt;"",BN304,IF($H$2="220 V","DC",""))))</f>
        <v/>
      </c>
      <c r="N304" s="178"/>
      <c r="O304" s="178"/>
      <c r="P304" s="161"/>
      <c r="Q304" s="178"/>
      <c r="R304" s="178"/>
      <c r="S304" s="165" t="str">
        <f aca="false">IF(BD304="True","TRUE","FALSE")</f>
        <v>FALSE</v>
      </c>
      <c r="T304" s="178"/>
      <c r="U304" s="165" t="n">
        <f aca="false">IF(AP304="",1,AP304)</f>
        <v>1</v>
      </c>
      <c r="V304" s="178"/>
      <c r="W304" s="11"/>
      <c r="X304" s="169" t="n">
        <f aca="false">$B$5</f>
        <v>0</v>
      </c>
      <c r="Y304" s="169"/>
      <c r="Z304" s="168"/>
      <c r="AA304" s="169" t="str">
        <f aca="false">IF($H$2="220 V","DC","AC")</f>
        <v>AC</v>
      </c>
      <c r="AB304" s="168"/>
      <c r="AC304" s="168"/>
      <c r="AD304" s="11"/>
      <c r="AE304" s="11"/>
      <c r="AF304" s="11"/>
      <c r="AG304" s="11"/>
      <c r="AH304" s="11"/>
      <c r="AI304" s="169" t="n">
        <f aca="false">$B$4</f>
        <v>0</v>
      </c>
      <c r="AJ304" s="11"/>
      <c r="AK304" s="11"/>
      <c r="AL304" s="11"/>
      <c r="AM304" s="11"/>
      <c r="AN304" s="11"/>
      <c r="AO304" s="7"/>
      <c r="AP304" s="5"/>
      <c r="AQ304" s="180"/>
      <c r="AR304" s="180"/>
      <c r="AS304" s="180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M304" s="2"/>
    </row>
    <row r="305" s="1" customFormat="true" ht="12.75" hidden="false" customHeight="true" outlineLevel="0" collapsed="false">
      <c r="A305" s="159" t="n">
        <f aca="true">(CELL("row",A305)-8)</f>
        <v>297</v>
      </c>
      <c r="B305" s="178"/>
      <c r="C305" s="178"/>
      <c r="D305" s="160" t="str">
        <f aca="false">IF(BG305&lt;&gt;"",BG305,IF(AU305="Incomer",IF($K$2&lt;&gt;"",$K$2,""),IF(AU305="Feeder",IF(BH305&lt;&gt;"",BH305,BI305),"")))</f>
        <v/>
      </c>
      <c r="E305" s="160"/>
      <c r="F305" s="161" t="str">
        <f aca="false">IF(AU305="Incomer","Incomer",IF(L305="Spare",L305,IF(BE305="",IF(BI305&lt;&gt;"",IF(BJ305="Variable Frequency Drive","VSD","SS"),"Board"),BE305)))</f>
        <v>Board</v>
      </c>
      <c r="G305" s="162" t="str">
        <f aca="false">UPPER(IF(AW305&lt;&gt;"",AW305,IF(BI305&lt;&gt;"",BI305,AV305)))</f>
        <v/>
      </c>
      <c r="H305" s="163"/>
      <c r="I305" s="164"/>
      <c r="J305" s="165" t="str">
        <f aca="false">IF(AS305&lt;&gt;"",AS305,IF(AR305&lt;&gt;"",AR305,IF(AQ305&lt;&gt;"",AQ305,IF(AT305&lt;&gt;"",AT305,IF(BK305&lt;&gt;"",BK305,IF(BL305&lt;&gt;"",BL305,""))))))</f>
        <v/>
      </c>
      <c r="K305" s="166" t="str">
        <f aca="false">IF(AY305&lt;&gt;"",AY305,IF(BM305&lt;&gt;"",BM305,IF(AU305="Incomer",$H$1,"")))</f>
        <v/>
      </c>
      <c r="L305" s="167" t="str">
        <f aca="false">IF(BA305&lt;&gt;"",BA305,IF(AZ305&lt;&gt;"",AZ305,""))</f>
        <v/>
      </c>
      <c r="M305" s="166" t="str">
        <f aca="false">IF(BB305&lt;&gt;"",BB305,IF(BC305&lt;&gt;"",BC305,IF(BN305&lt;&gt;"",BN305,IF($H$2="220 V","DC",""))))</f>
        <v/>
      </c>
      <c r="N305" s="178"/>
      <c r="O305" s="178"/>
      <c r="P305" s="161"/>
      <c r="Q305" s="178"/>
      <c r="R305" s="178"/>
      <c r="S305" s="165" t="str">
        <f aca="false">IF(BD305="True","TRUE","FALSE")</f>
        <v>FALSE</v>
      </c>
      <c r="T305" s="178"/>
      <c r="U305" s="165" t="n">
        <f aca="false">IF(AP305="",1,AP305)</f>
        <v>1</v>
      </c>
      <c r="V305" s="178"/>
      <c r="W305" s="11"/>
      <c r="X305" s="169" t="n">
        <f aca="false">$B$5</f>
        <v>0</v>
      </c>
      <c r="Y305" s="169"/>
      <c r="Z305" s="168"/>
      <c r="AA305" s="169" t="str">
        <f aca="false">IF($H$2="220 V","DC","AC")</f>
        <v>AC</v>
      </c>
      <c r="AB305" s="168"/>
      <c r="AC305" s="168"/>
      <c r="AD305" s="11"/>
      <c r="AE305" s="11"/>
      <c r="AF305" s="11"/>
      <c r="AG305" s="11"/>
      <c r="AH305" s="11"/>
      <c r="AI305" s="169" t="n">
        <f aca="false">$B$4</f>
        <v>0</v>
      </c>
      <c r="AJ305" s="11"/>
      <c r="AK305" s="11"/>
      <c r="AL305" s="11"/>
      <c r="AM305" s="11"/>
      <c r="AN305" s="11"/>
      <c r="AO305" s="7"/>
      <c r="AP305" s="5"/>
      <c r="AQ305" s="180"/>
      <c r="AR305" s="180"/>
      <c r="AS305" s="180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M305" s="2"/>
    </row>
    <row r="306" s="1" customFormat="true" ht="12.75" hidden="false" customHeight="true" outlineLevel="0" collapsed="false">
      <c r="A306" s="159" t="n">
        <f aca="true">(CELL("row",A306)-8)</f>
        <v>298</v>
      </c>
      <c r="B306" s="178"/>
      <c r="C306" s="178"/>
      <c r="D306" s="160" t="str">
        <f aca="false">IF(BG306&lt;&gt;"",BG306,IF(AU306="Incomer",IF($K$2&lt;&gt;"",$K$2,""),IF(AU306="Feeder",IF(BH306&lt;&gt;"",BH306,BI306),"")))</f>
        <v/>
      </c>
      <c r="E306" s="160"/>
      <c r="F306" s="161" t="str">
        <f aca="false">IF(AU306="Incomer","Incomer",IF(L306="Spare",L306,IF(BE306="",IF(BI306&lt;&gt;"",IF(BJ306="Variable Frequency Drive","VSD","SS"),"Board"),BE306)))</f>
        <v>Board</v>
      </c>
      <c r="G306" s="162" t="str">
        <f aca="false">UPPER(IF(AW306&lt;&gt;"",AW306,IF(BI306&lt;&gt;"",BI306,AV306)))</f>
        <v/>
      </c>
      <c r="H306" s="163"/>
      <c r="I306" s="164"/>
      <c r="J306" s="165" t="str">
        <f aca="false">IF(AS306&lt;&gt;"",AS306,IF(AR306&lt;&gt;"",AR306,IF(AQ306&lt;&gt;"",AQ306,IF(AT306&lt;&gt;"",AT306,IF(BK306&lt;&gt;"",BK306,IF(BL306&lt;&gt;"",BL306,""))))))</f>
        <v/>
      </c>
      <c r="K306" s="166" t="str">
        <f aca="false">IF(AY306&lt;&gt;"",AY306,IF(BM306&lt;&gt;"",BM306,IF(AU306="Incomer",$H$1,"")))</f>
        <v/>
      </c>
      <c r="L306" s="167" t="str">
        <f aca="false">IF(BA306&lt;&gt;"",BA306,IF(AZ306&lt;&gt;"",AZ306,""))</f>
        <v/>
      </c>
      <c r="M306" s="166" t="str">
        <f aca="false">IF(BB306&lt;&gt;"",BB306,IF(BC306&lt;&gt;"",BC306,IF(BN306&lt;&gt;"",BN306,IF($H$2="220 V","DC",""))))</f>
        <v/>
      </c>
      <c r="N306" s="178"/>
      <c r="O306" s="178"/>
      <c r="P306" s="161"/>
      <c r="Q306" s="178"/>
      <c r="R306" s="178"/>
      <c r="S306" s="165" t="str">
        <f aca="false">IF(BD306="True","TRUE","FALSE")</f>
        <v>FALSE</v>
      </c>
      <c r="T306" s="178"/>
      <c r="U306" s="165" t="n">
        <f aca="false">IF(AP306="",1,AP306)</f>
        <v>1</v>
      </c>
      <c r="V306" s="178"/>
      <c r="W306" s="11"/>
      <c r="X306" s="169" t="n">
        <f aca="false">$B$5</f>
        <v>0</v>
      </c>
      <c r="Y306" s="169"/>
      <c r="Z306" s="168"/>
      <c r="AA306" s="169" t="str">
        <f aca="false">IF($H$2="220 V","DC","AC")</f>
        <v>AC</v>
      </c>
      <c r="AB306" s="168"/>
      <c r="AC306" s="168"/>
      <c r="AD306" s="11"/>
      <c r="AE306" s="11"/>
      <c r="AF306" s="11"/>
      <c r="AG306" s="11"/>
      <c r="AH306" s="11"/>
      <c r="AI306" s="169" t="n">
        <f aca="false">$B$4</f>
        <v>0</v>
      </c>
      <c r="AJ306" s="11"/>
      <c r="AK306" s="11"/>
      <c r="AL306" s="11"/>
      <c r="AM306" s="11"/>
      <c r="AN306" s="11"/>
      <c r="AO306" s="7"/>
      <c r="AP306" s="5"/>
      <c r="AQ306" s="180"/>
      <c r="AR306" s="180"/>
      <c r="AS306" s="180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M306" s="2"/>
    </row>
    <row r="307" s="1" customFormat="true" ht="12.75" hidden="false" customHeight="true" outlineLevel="0" collapsed="false">
      <c r="A307" s="159" t="n">
        <f aca="true">(CELL("row",A307)-8)</f>
        <v>299</v>
      </c>
      <c r="B307" s="178"/>
      <c r="C307" s="178"/>
      <c r="D307" s="160" t="str">
        <f aca="false">IF(BG307&lt;&gt;"",BG307,IF(AU307="Incomer",IF($K$2&lt;&gt;"",$K$2,""),IF(AU307="Feeder",IF(BH307&lt;&gt;"",BH307,BI307),"")))</f>
        <v/>
      </c>
      <c r="E307" s="160"/>
      <c r="F307" s="161" t="str">
        <f aca="false">IF(AU307="Incomer","Incomer",IF(L307="Spare",L307,IF(BE307="",IF(BI307&lt;&gt;"",IF(BJ307="Variable Frequency Drive","VSD","SS"),"Board"),BE307)))</f>
        <v>Board</v>
      </c>
      <c r="G307" s="162" t="str">
        <f aca="false">UPPER(IF(AW307&lt;&gt;"",AW307,IF(BI307&lt;&gt;"",BI307,AV307)))</f>
        <v/>
      </c>
      <c r="H307" s="163"/>
      <c r="I307" s="164"/>
      <c r="J307" s="165" t="str">
        <f aca="false">IF(AS307&lt;&gt;"",AS307,IF(AR307&lt;&gt;"",AR307,IF(AQ307&lt;&gt;"",AQ307,IF(AT307&lt;&gt;"",AT307,IF(BK307&lt;&gt;"",BK307,IF(BL307&lt;&gt;"",BL307,""))))))</f>
        <v/>
      </c>
      <c r="K307" s="166" t="str">
        <f aca="false">IF(AY307&lt;&gt;"",AY307,IF(BM307&lt;&gt;"",BM307,IF(AU307="Incomer",$H$1,"")))</f>
        <v/>
      </c>
      <c r="L307" s="167" t="str">
        <f aca="false">IF(BA307&lt;&gt;"",BA307,IF(AZ307&lt;&gt;"",AZ307,""))</f>
        <v/>
      </c>
      <c r="M307" s="166" t="str">
        <f aca="false">IF(BB307&lt;&gt;"",BB307,IF(BC307&lt;&gt;"",BC307,IF(BN307&lt;&gt;"",BN307,IF($H$2="220 V","DC",""))))</f>
        <v/>
      </c>
      <c r="N307" s="178"/>
      <c r="O307" s="178"/>
      <c r="P307" s="161"/>
      <c r="Q307" s="178"/>
      <c r="R307" s="178"/>
      <c r="S307" s="165" t="str">
        <f aca="false">IF(BD307="True","TRUE","FALSE")</f>
        <v>FALSE</v>
      </c>
      <c r="T307" s="178"/>
      <c r="U307" s="165" t="n">
        <f aca="false">IF(AP307="",1,AP307)</f>
        <v>1</v>
      </c>
      <c r="V307" s="178"/>
      <c r="W307" s="11"/>
      <c r="X307" s="169" t="n">
        <f aca="false">$B$5</f>
        <v>0</v>
      </c>
      <c r="Y307" s="169"/>
      <c r="Z307" s="168"/>
      <c r="AA307" s="169" t="str">
        <f aca="false">IF($H$2="220 V","DC","AC")</f>
        <v>AC</v>
      </c>
      <c r="AB307" s="168"/>
      <c r="AC307" s="168"/>
      <c r="AD307" s="11"/>
      <c r="AE307" s="11"/>
      <c r="AF307" s="11"/>
      <c r="AG307" s="11"/>
      <c r="AH307" s="11"/>
      <c r="AI307" s="169" t="n">
        <f aca="false">$B$4</f>
        <v>0</v>
      </c>
      <c r="AJ307" s="11"/>
      <c r="AK307" s="11"/>
      <c r="AL307" s="11"/>
      <c r="AM307" s="11"/>
      <c r="AN307" s="11"/>
      <c r="AO307" s="7"/>
      <c r="AP307" s="5"/>
      <c r="AQ307" s="180"/>
      <c r="AR307" s="180"/>
      <c r="AS307" s="180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M307" s="2"/>
    </row>
    <row r="308" s="1" customFormat="true" ht="12.75" hidden="false" customHeight="true" outlineLevel="0" collapsed="false">
      <c r="A308" s="159" t="n">
        <f aca="true">(CELL("row",A308)-8)</f>
        <v>300</v>
      </c>
      <c r="B308" s="178"/>
      <c r="C308" s="178"/>
      <c r="D308" s="160" t="str">
        <f aca="false">IF(BG308&lt;&gt;"",BG308,IF(AU308="Incomer",IF($K$2&lt;&gt;"",$K$2,""),IF(AU308="Feeder",IF(BH308&lt;&gt;"",BH308,BI308),"")))</f>
        <v/>
      </c>
      <c r="E308" s="160"/>
      <c r="F308" s="161" t="str">
        <f aca="false">IF(AU308="Incomer","Incomer",IF(L308="Spare",L308,IF(BE308="",IF(BI308&lt;&gt;"",IF(BJ308="Variable Frequency Drive","VSD","SS"),"Board"),BE308)))</f>
        <v>Board</v>
      </c>
      <c r="G308" s="162" t="str">
        <f aca="false">UPPER(IF(AW308&lt;&gt;"",AW308,IF(BI308&lt;&gt;"",BI308,AV308)))</f>
        <v/>
      </c>
      <c r="H308" s="163"/>
      <c r="I308" s="164"/>
      <c r="J308" s="165" t="str">
        <f aca="false">IF(AS308&lt;&gt;"",AS308,IF(AR308&lt;&gt;"",AR308,IF(AQ308&lt;&gt;"",AQ308,IF(AT308&lt;&gt;"",AT308,IF(BK308&lt;&gt;"",BK308,IF(BL308&lt;&gt;"",BL308,""))))))</f>
        <v/>
      </c>
      <c r="K308" s="166" t="str">
        <f aca="false">IF(AY308&lt;&gt;"",AY308,IF(BM308&lt;&gt;"",BM308,IF(AU308="Incomer",$H$1,"")))</f>
        <v/>
      </c>
      <c r="L308" s="167" t="str">
        <f aca="false">IF(BA308&lt;&gt;"",BA308,IF(AZ308&lt;&gt;"",AZ308,""))</f>
        <v/>
      </c>
      <c r="M308" s="166" t="str">
        <f aca="false">IF(BB308&lt;&gt;"",BB308,IF(BC308&lt;&gt;"",BC308,IF(BN308&lt;&gt;"",BN308,IF($H$2="220 V","DC",""))))</f>
        <v/>
      </c>
      <c r="N308" s="178"/>
      <c r="O308" s="178"/>
      <c r="P308" s="161"/>
      <c r="Q308" s="178"/>
      <c r="R308" s="178"/>
      <c r="S308" s="165" t="str">
        <f aca="false">IF(BD308="True","TRUE","FALSE")</f>
        <v>FALSE</v>
      </c>
      <c r="T308" s="178"/>
      <c r="U308" s="165" t="n">
        <f aca="false">IF(AP308="",1,AP308)</f>
        <v>1</v>
      </c>
      <c r="V308" s="178"/>
      <c r="W308" s="11"/>
      <c r="X308" s="169" t="n">
        <f aca="false">$B$5</f>
        <v>0</v>
      </c>
      <c r="Y308" s="169"/>
      <c r="Z308" s="168"/>
      <c r="AA308" s="169" t="str">
        <f aca="false">IF($H$2="220 V","DC","AC")</f>
        <v>AC</v>
      </c>
      <c r="AB308" s="168"/>
      <c r="AC308" s="168"/>
      <c r="AD308" s="11"/>
      <c r="AE308" s="11"/>
      <c r="AF308" s="11"/>
      <c r="AG308" s="11"/>
      <c r="AH308" s="11"/>
      <c r="AI308" s="169" t="n">
        <f aca="false">$B$4</f>
        <v>0</v>
      </c>
      <c r="AJ308" s="11"/>
      <c r="AK308" s="11"/>
      <c r="AL308" s="11"/>
      <c r="AM308" s="11"/>
      <c r="AN308" s="11"/>
      <c r="AO308" s="7"/>
      <c r="AP308" s="5"/>
      <c r="AQ308" s="180"/>
      <c r="AR308" s="180"/>
      <c r="AS308" s="180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M308" s="2"/>
    </row>
    <row r="309" customFormat="false" ht="12.75" hidden="false" customHeight="false" outlineLevel="0" collapsed="false">
      <c r="A309" s="182"/>
      <c r="B309" s="182"/>
      <c r="C309" s="182"/>
      <c r="D309" s="182"/>
      <c r="E309" s="182"/>
      <c r="F309" s="5"/>
      <c r="G309" s="182"/>
      <c r="H309" s="182"/>
      <c r="I309" s="182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11"/>
      <c r="W309" s="183"/>
      <c r="X309" s="183"/>
      <c r="Y309" s="183"/>
      <c r="Z309" s="183"/>
      <c r="AA309" s="183"/>
      <c r="AB309" s="169" t="str">
        <f aca="false">IF($H$2="220 V","DC","AC")</f>
        <v>AC</v>
      </c>
      <c r="AC309" s="183"/>
      <c r="AD309" s="183"/>
      <c r="AE309" s="183"/>
      <c r="AF309" s="183"/>
      <c r="AG309" s="183"/>
      <c r="AH309" s="183"/>
      <c r="AI309" s="183"/>
      <c r="AJ309" s="183"/>
      <c r="AK309" s="183"/>
      <c r="AL309" s="183"/>
      <c r="AM309" s="183"/>
      <c r="AN309" s="183"/>
      <c r="AO309" s="183"/>
      <c r="AP309" s="9"/>
      <c r="AQ309" s="179"/>
      <c r="AR309" s="179"/>
      <c r="AS309" s="179"/>
      <c r="AT309" s="179"/>
      <c r="AU309" s="9"/>
      <c r="AV309" s="9"/>
      <c r="AW309" s="9"/>
      <c r="AX309" s="9"/>
      <c r="AZ309" s="9"/>
      <c r="BA309" s="9"/>
      <c r="BB309" s="9"/>
      <c r="BC309" s="9"/>
      <c r="BD309" s="9"/>
      <c r="BE309" s="9"/>
      <c r="BN309" s="9"/>
    </row>
    <row r="310" customFormat="false" ht="12.75" hidden="false" customHeight="false" outlineLevel="0" collapsed="false">
      <c r="A310" s="182"/>
      <c r="B310" s="182"/>
      <c r="C310" s="182"/>
      <c r="D310" s="182"/>
      <c r="E310" s="182"/>
      <c r="F310" s="5"/>
      <c r="G310" s="182"/>
      <c r="H310" s="182"/>
      <c r="I310" s="182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11"/>
      <c r="W310" s="183"/>
      <c r="X310" s="183"/>
      <c r="Y310" s="183"/>
      <c r="Z310" s="183"/>
      <c r="AA310" s="183"/>
      <c r="AB310" s="183"/>
      <c r="AC310" s="183"/>
      <c r="AD310" s="183"/>
      <c r="AE310" s="183"/>
      <c r="AF310" s="183"/>
      <c r="AG310" s="183"/>
      <c r="AH310" s="183"/>
      <c r="AI310" s="183"/>
      <c r="AJ310" s="183"/>
      <c r="AK310" s="183"/>
      <c r="AL310" s="183"/>
      <c r="AM310" s="183"/>
      <c r="AN310" s="183"/>
      <c r="AO310" s="183"/>
      <c r="AP310" s="9"/>
      <c r="AQ310" s="179"/>
      <c r="AR310" s="179"/>
      <c r="AS310" s="179"/>
      <c r="AT310" s="179"/>
      <c r="AU310" s="9"/>
      <c r="AV310" s="9"/>
      <c r="AW310" s="9"/>
      <c r="AX310" s="9"/>
      <c r="AZ310" s="9"/>
      <c r="BA310" s="9"/>
      <c r="BB310" s="9"/>
      <c r="BC310" s="9"/>
      <c r="BD310" s="9"/>
      <c r="BE310" s="9"/>
      <c r="BN310" s="9"/>
    </row>
    <row r="311" customFormat="false" ht="12.75" hidden="false" customHeight="false" outlineLevel="0" collapsed="false">
      <c r="A311" s="182"/>
      <c r="B311" s="182"/>
      <c r="C311" s="182"/>
      <c r="D311" s="182"/>
      <c r="E311" s="182"/>
      <c r="F311" s="5"/>
      <c r="G311" s="182"/>
      <c r="H311" s="182"/>
      <c r="I311" s="182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11"/>
      <c r="W311" s="183"/>
      <c r="X311" s="183"/>
      <c r="Y311" s="183"/>
      <c r="Z311" s="183"/>
      <c r="AA311" s="183"/>
      <c r="AB311" s="183"/>
      <c r="AC311" s="183"/>
      <c r="AD311" s="183"/>
      <c r="AE311" s="183"/>
      <c r="AF311" s="183"/>
      <c r="AG311" s="183"/>
      <c r="AH311" s="183"/>
      <c r="AI311" s="183"/>
      <c r="AJ311" s="183"/>
      <c r="AK311" s="183"/>
      <c r="AL311" s="183"/>
      <c r="AM311" s="183"/>
      <c r="AN311" s="183"/>
      <c r="AO311" s="183"/>
      <c r="AP311" s="9"/>
      <c r="AQ311" s="179"/>
      <c r="AR311" s="179"/>
      <c r="AS311" s="179"/>
      <c r="AT311" s="179"/>
      <c r="AU311" s="9"/>
      <c r="AV311" s="9"/>
      <c r="AW311" s="9"/>
      <c r="AX311" s="9"/>
      <c r="AZ311" s="9"/>
      <c r="BA311" s="9"/>
      <c r="BB311" s="9"/>
      <c r="BC311" s="9"/>
      <c r="BD311" s="9"/>
      <c r="BE311" s="9"/>
      <c r="BN311" s="9"/>
    </row>
    <row r="312" customFormat="false" ht="12.75" hidden="false" customHeight="false" outlineLevel="0" collapsed="false">
      <c r="A312" s="182"/>
      <c r="B312" s="182"/>
      <c r="C312" s="182"/>
      <c r="D312" s="182"/>
      <c r="E312" s="182"/>
      <c r="F312" s="5"/>
      <c r="G312" s="182"/>
      <c r="H312" s="182"/>
      <c r="I312" s="182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11"/>
      <c r="W312" s="183"/>
      <c r="X312" s="183"/>
      <c r="Y312" s="183"/>
      <c r="Z312" s="183"/>
      <c r="AA312" s="183"/>
      <c r="AB312" s="183"/>
      <c r="AC312" s="183"/>
      <c r="AD312" s="183"/>
      <c r="AE312" s="183"/>
      <c r="AF312" s="183"/>
      <c r="AG312" s="183"/>
      <c r="AH312" s="183"/>
      <c r="AI312" s="183"/>
      <c r="AJ312" s="183"/>
      <c r="AK312" s="183"/>
      <c r="AL312" s="183"/>
      <c r="AM312" s="183"/>
      <c r="AN312" s="183"/>
      <c r="AO312" s="183"/>
      <c r="AP312" s="9"/>
      <c r="AQ312" s="179"/>
      <c r="AR312" s="179"/>
      <c r="AS312" s="179"/>
      <c r="AT312" s="179"/>
      <c r="AU312" s="9"/>
      <c r="AV312" s="9"/>
      <c r="AW312" s="9"/>
      <c r="AX312" s="9"/>
      <c r="AZ312" s="9"/>
      <c r="BA312" s="9"/>
      <c r="BB312" s="9"/>
      <c r="BC312" s="9"/>
      <c r="BD312" s="9"/>
      <c r="BE312" s="9"/>
      <c r="BN312" s="9"/>
    </row>
    <row r="313" customFormat="false" ht="12.75" hidden="false" customHeight="false" outlineLevel="0" collapsed="false">
      <c r="A313" s="182"/>
      <c r="B313" s="182"/>
      <c r="C313" s="182"/>
      <c r="D313" s="182"/>
      <c r="E313" s="182"/>
      <c r="F313" s="5"/>
      <c r="G313" s="182"/>
      <c r="H313" s="182"/>
      <c r="I313" s="182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11"/>
      <c r="W313" s="183"/>
      <c r="X313" s="183"/>
      <c r="Y313" s="183"/>
      <c r="Z313" s="183"/>
      <c r="AA313" s="183"/>
      <c r="AB313" s="183"/>
      <c r="AC313" s="183"/>
      <c r="AD313" s="183"/>
      <c r="AE313" s="183"/>
      <c r="AF313" s="183"/>
      <c r="AG313" s="183"/>
      <c r="AH313" s="183"/>
      <c r="AI313" s="183"/>
      <c r="AJ313" s="183"/>
      <c r="AK313" s="183"/>
      <c r="AL313" s="183"/>
      <c r="AM313" s="183"/>
      <c r="AN313" s="183"/>
      <c r="AO313" s="183"/>
      <c r="AP313" s="9"/>
      <c r="AQ313" s="179"/>
      <c r="AR313" s="179"/>
      <c r="AS313" s="179"/>
      <c r="AT313" s="179"/>
      <c r="AU313" s="9"/>
      <c r="AV313" s="9"/>
      <c r="AW313" s="9"/>
      <c r="AX313" s="9"/>
      <c r="AZ313" s="9"/>
      <c r="BA313" s="9"/>
      <c r="BB313" s="9"/>
      <c r="BC313" s="9"/>
      <c r="BD313" s="9"/>
      <c r="BE313" s="9"/>
      <c r="BN313" s="9"/>
    </row>
    <row r="314" customFormat="false" ht="12.75" hidden="false" customHeight="false" outlineLevel="0" collapsed="false">
      <c r="A314" s="182"/>
      <c r="B314" s="182"/>
      <c r="C314" s="182"/>
      <c r="D314" s="182"/>
      <c r="E314" s="182"/>
      <c r="F314" s="5"/>
      <c r="G314" s="182"/>
      <c r="H314" s="182"/>
      <c r="I314" s="182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11"/>
      <c r="W314" s="183"/>
      <c r="X314" s="183"/>
      <c r="Y314" s="183"/>
      <c r="Z314" s="183"/>
      <c r="AA314" s="183"/>
      <c r="AB314" s="183"/>
      <c r="AC314" s="183"/>
      <c r="AD314" s="183"/>
      <c r="AE314" s="183"/>
      <c r="AF314" s="183"/>
      <c r="AG314" s="183"/>
      <c r="AH314" s="183"/>
      <c r="AI314" s="183"/>
      <c r="AJ314" s="183"/>
      <c r="AK314" s="183"/>
      <c r="AL314" s="183"/>
      <c r="AM314" s="183"/>
      <c r="AN314" s="183"/>
      <c r="AO314" s="183"/>
      <c r="AP314" s="9"/>
      <c r="AQ314" s="179"/>
      <c r="AR314" s="179"/>
      <c r="AS314" s="179"/>
      <c r="AT314" s="179"/>
      <c r="AU314" s="9"/>
      <c r="AV314" s="9"/>
      <c r="AW314" s="9"/>
      <c r="AX314" s="9"/>
      <c r="AZ314" s="9"/>
      <c r="BA314" s="9"/>
      <c r="BB314" s="9"/>
      <c r="BC314" s="9"/>
      <c r="BD314" s="9"/>
      <c r="BE314" s="9"/>
      <c r="BN314" s="9"/>
    </row>
    <row r="315" customFormat="false" ht="12.75" hidden="false" customHeight="false" outlineLevel="0" collapsed="false">
      <c r="A315" s="182"/>
      <c r="B315" s="182"/>
      <c r="C315" s="182"/>
      <c r="D315" s="182"/>
      <c r="E315" s="182"/>
      <c r="F315" s="5"/>
      <c r="G315" s="182"/>
      <c r="H315" s="182"/>
      <c r="I315" s="182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11"/>
      <c r="W315" s="183"/>
      <c r="X315" s="183"/>
      <c r="Y315" s="183"/>
      <c r="Z315" s="183"/>
      <c r="AA315" s="183"/>
      <c r="AB315" s="183"/>
      <c r="AC315" s="183"/>
      <c r="AD315" s="183"/>
      <c r="AE315" s="183"/>
      <c r="AF315" s="183"/>
      <c r="AG315" s="183"/>
      <c r="AH315" s="183"/>
      <c r="AI315" s="183"/>
      <c r="AJ315" s="183"/>
      <c r="AK315" s="183"/>
      <c r="AL315" s="183"/>
      <c r="AM315" s="183"/>
      <c r="AN315" s="183"/>
      <c r="AO315" s="183"/>
      <c r="AP315" s="9"/>
      <c r="AQ315" s="179"/>
      <c r="AR315" s="179"/>
      <c r="AS315" s="179"/>
      <c r="AT315" s="179"/>
      <c r="AU315" s="9"/>
      <c r="AV315" s="9"/>
      <c r="AW315" s="9"/>
      <c r="AX315" s="9"/>
      <c r="AZ315" s="9"/>
      <c r="BA315" s="9"/>
      <c r="BB315" s="9"/>
      <c r="BC315" s="9"/>
      <c r="BD315" s="9"/>
      <c r="BE315" s="9"/>
      <c r="BN315" s="9"/>
    </row>
    <row r="316" customFormat="false" ht="12.75" hidden="false" customHeight="false" outlineLevel="0" collapsed="false">
      <c r="A316" s="182"/>
      <c r="B316" s="182"/>
      <c r="C316" s="182"/>
      <c r="D316" s="182"/>
      <c r="E316" s="182"/>
      <c r="F316" s="5"/>
      <c r="G316" s="182"/>
      <c r="H316" s="182"/>
      <c r="I316" s="182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11"/>
      <c r="W316" s="183"/>
      <c r="X316" s="183"/>
      <c r="Y316" s="183"/>
      <c r="Z316" s="183"/>
      <c r="AA316" s="183"/>
      <c r="AB316" s="183"/>
      <c r="AC316" s="183"/>
      <c r="AD316" s="183"/>
      <c r="AE316" s="183"/>
      <c r="AF316" s="183"/>
      <c r="AG316" s="183"/>
      <c r="AH316" s="183"/>
      <c r="AI316" s="183"/>
      <c r="AJ316" s="183"/>
      <c r="AK316" s="183"/>
      <c r="AL316" s="183"/>
      <c r="AM316" s="183"/>
      <c r="AN316" s="183"/>
      <c r="AO316" s="183"/>
      <c r="AP316" s="9"/>
      <c r="AQ316" s="179"/>
      <c r="AR316" s="179"/>
      <c r="AS316" s="179"/>
      <c r="AT316" s="179"/>
      <c r="AU316" s="9"/>
      <c r="AV316" s="9"/>
      <c r="AW316" s="9"/>
      <c r="AX316" s="9"/>
      <c r="AZ316" s="9"/>
      <c r="BA316" s="9"/>
      <c r="BB316" s="9"/>
      <c r="BC316" s="9"/>
      <c r="BD316" s="9"/>
      <c r="BE316" s="9"/>
      <c r="BN316" s="9"/>
    </row>
    <row r="317" customFormat="false" ht="12.75" hidden="false" customHeight="false" outlineLevel="0" collapsed="false">
      <c r="A317" s="182"/>
      <c r="B317" s="182"/>
      <c r="C317" s="182"/>
      <c r="D317" s="182"/>
      <c r="E317" s="182"/>
      <c r="F317" s="5"/>
      <c r="G317" s="182"/>
      <c r="H317" s="182"/>
      <c r="I317" s="182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11"/>
      <c r="W317" s="183"/>
      <c r="X317" s="183"/>
      <c r="Y317" s="183"/>
      <c r="Z317" s="183"/>
      <c r="AA317" s="183"/>
      <c r="AB317" s="183"/>
      <c r="AC317" s="183"/>
      <c r="AD317" s="183"/>
      <c r="AE317" s="183"/>
      <c r="AF317" s="183"/>
      <c r="AG317" s="183"/>
      <c r="AH317" s="183"/>
      <c r="AI317" s="183"/>
      <c r="AJ317" s="183"/>
      <c r="AK317" s="183"/>
      <c r="AL317" s="183"/>
      <c r="AM317" s="183"/>
      <c r="AN317" s="183"/>
      <c r="AO317" s="183"/>
      <c r="AP317" s="9"/>
      <c r="AQ317" s="179"/>
      <c r="AR317" s="179"/>
      <c r="AS317" s="179"/>
      <c r="AT317" s="179"/>
      <c r="AU317" s="9"/>
      <c r="AV317" s="9"/>
      <c r="AW317" s="9"/>
      <c r="AX317" s="9"/>
      <c r="AZ317" s="9"/>
      <c r="BA317" s="9"/>
      <c r="BB317" s="9"/>
      <c r="BC317" s="9"/>
      <c r="BD317" s="9"/>
      <c r="BE317" s="9"/>
      <c r="BN317" s="9"/>
    </row>
    <row r="318" customFormat="false" ht="12.75" hidden="false" customHeight="false" outlineLevel="0" collapsed="false">
      <c r="A318" s="182"/>
      <c r="B318" s="182"/>
      <c r="C318" s="182"/>
      <c r="D318" s="182"/>
      <c r="E318" s="182"/>
      <c r="F318" s="5"/>
      <c r="G318" s="182"/>
      <c r="H318" s="182"/>
      <c r="I318" s="182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11"/>
      <c r="W318" s="183"/>
      <c r="X318" s="183"/>
      <c r="Y318" s="183"/>
      <c r="Z318" s="183"/>
      <c r="AA318" s="183"/>
      <c r="AB318" s="183"/>
      <c r="AC318" s="183"/>
      <c r="AD318" s="183"/>
      <c r="AE318" s="183"/>
      <c r="AF318" s="183"/>
      <c r="AG318" s="183"/>
      <c r="AH318" s="183"/>
      <c r="AI318" s="183"/>
      <c r="AJ318" s="183"/>
      <c r="AK318" s="183"/>
      <c r="AL318" s="183"/>
      <c r="AM318" s="183"/>
      <c r="AN318" s="183"/>
      <c r="AO318" s="183"/>
      <c r="AP318" s="9"/>
      <c r="AQ318" s="179"/>
      <c r="AR318" s="179"/>
      <c r="AS318" s="179"/>
      <c r="AT318" s="179"/>
      <c r="AU318" s="9"/>
      <c r="AV318" s="9"/>
      <c r="AW318" s="9"/>
      <c r="AX318" s="9"/>
      <c r="AZ318" s="9"/>
      <c r="BA318" s="9"/>
      <c r="BB318" s="9"/>
      <c r="BC318" s="9"/>
      <c r="BD318" s="9"/>
      <c r="BE318" s="9"/>
      <c r="BN318" s="9"/>
    </row>
    <row r="319" customFormat="false" ht="12.75" hidden="false" customHeight="false" outlineLevel="0" collapsed="false">
      <c r="A319" s="182"/>
      <c r="B319" s="182"/>
      <c r="C319" s="182"/>
      <c r="D319" s="182"/>
      <c r="E319" s="182"/>
      <c r="F319" s="5"/>
      <c r="G319" s="182"/>
      <c r="H319" s="182"/>
      <c r="I319" s="182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11"/>
      <c r="W319" s="183"/>
      <c r="X319" s="183"/>
      <c r="Y319" s="183"/>
      <c r="Z319" s="183"/>
      <c r="AA319" s="183"/>
      <c r="AB319" s="183"/>
      <c r="AC319" s="183"/>
      <c r="AD319" s="183"/>
      <c r="AE319" s="183"/>
      <c r="AF319" s="183"/>
      <c r="AG319" s="183"/>
      <c r="AH319" s="183"/>
      <c r="AI319" s="183"/>
      <c r="AJ319" s="183"/>
      <c r="AK319" s="183"/>
      <c r="AL319" s="183"/>
      <c r="AM319" s="183"/>
      <c r="AN319" s="183"/>
      <c r="AO319" s="183"/>
      <c r="AP319" s="9"/>
      <c r="AQ319" s="179"/>
      <c r="AR319" s="179"/>
      <c r="AS319" s="179"/>
      <c r="AT319" s="179"/>
      <c r="AU319" s="9"/>
      <c r="AV319" s="9"/>
      <c r="AW319" s="9"/>
      <c r="AX319" s="9"/>
      <c r="AZ319" s="9"/>
      <c r="BA319" s="9"/>
      <c r="BB319" s="9"/>
      <c r="BC319" s="9"/>
      <c r="BD319" s="9"/>
      <c r="BE319" s="9"/>
      <c r="BN319" s="9"/>
    </row>
    <row r="320" customFormat="false" ht="12.75" hidden="false" customHeight="false" outlineLevel="0" collapsed="false">
      <c r="A320" s="182"/>
      <c r="B320" s="182"/>
      <c r="C320" s="182"/>
      <c r="D320" s="182"/>
      <c r="E320" s="182"/>
      <c r="F320" s="5"/>
      <c r="G320" s="182"/>
      <c r="H320" s="182"/>
      <c r="I320" s="182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11"/>
      <c r="W320" s="183"/>
      <c r="X320" s="183"/>
      <c r="Y320" s="183"/>
      <c r="Z320" s="183"/>
      <c r="AA320" s="183"/>
      <c r="AB320" s="183"/>
      <c r="AC320" s="183"/>
      <c r="AD320" s="183"/>
      <c r="AE320" s="183"/>
      <c r="AF320" s="183"/>
      <c r="AG320" s="183"/>
      <c r="AH320" s="183"/>
      <c r="AI320" s="183"/>
      <c r="AJ320" s="183"/>
      <c r="AK320" s="183"/>
      <c r="AL320" s="183"/>
      <c r="AM320" s="183"/>
      <c r="AN320" s="183"/>
      <c r="AO320" s="183"/>
      <c r="AP320" s="9"/>
      <c r="AQ320" s="179"/>
      <c r="AR320" s="179"/>
      <c r="AS320" s="179"/>
      <c r="AT320" s="179"/>
      <c r="AU320" s="9"/>
      <c r="AV320" s="9"/>
      <c r="AW320" s="9"/>
      <c r="AX320" s="9"/>
      <c r="AZ320" s="9"/>
      <c r="BA320" s="9"/>
      <c r="BB320" s="9"/>
      <c r="BC320" s="9"/>
      <c r="BD320" s="9"/>
      <c r="BE320" s="9"/>
      <c r="BN320" s="9"/>
    </row>
    <row r="321" customFormat="false" ht="12.75" hidden="false" customHeight="false" outlineLevel="0" collapsed="false">
      <c r="A321" s="182"/>
      <c r="B321" s="182"/>
      <c r="C321" s="182"/>
      <c r="D321" s="182"/>
      <c r="E321" s="182"/>
      <c r="F321" s="5"/>
      <c r="G321" s="182"/>
      <c r="H321" s="182"/>
      <c r="I321" s="182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11"/>
      <c r="W321" s="183"/>
      <c r="X321" s="183"/>
      <c r="Y321" s="183"/>
      <c r="Z321" s="183"/>
      <c r="AA321" s="183"/>
      <c r="AB321" s="183"/>
      <c r="AC321" s="183"/>
      <c r="AD321" s="183"/>
      <c r="AE321" s="183"/>
      <c r="AF321" s="183"/>
      <c r="AG321" s="183"/>
      <c r="AH321" s="183"/>
      <c r="AI321" s="183"/>
      <c r="AJ321" s="183"/>
      <c r="AK321" s="183"/>
      <c r="AL321" s="183"/>
      <c r="AM321" s="183"/>
      <c r="AN321" s="183"/>
      <c r="AO321" s="183"/>
      <c r="AP321" s="9"/>
      <c r="AQ321" s="179"/>
      <c r="AR321" s="179"/>
      <c r="AS321" s="179"/>
      <c r="AT321" s="179"/>
      <c r="AU321" s="9"/>
      <c r="AV321" s="9"/>
      <c r="AW321" s="9"/>
      <c r="AX321" s="9"/>
      <c r="AZ321" s="9"/>
      <c r="BA321" s="9"/>
      <c r="BB321" s="9"/>
      <c r="BC321" s="9"/>
      <c r="BD321" s="9"/>
      <c r="BE321" s="9"/>
      <c r="BN321" s="9"/>
    </row>
    <row r="322" customFormat="false" ht="12.75" hidden="false" customHeight="false" outlineLevel="0" collapsed="false">
      <c r="A322" s="182"/>
      <c r="B322" s="182"/>
      <c r="C322" s="182"/>
      <c r="D322" s="182"/>
      <c r="E322" s="182"/>
      <c r="F322" s="5"/>
      <c r="G322" s="182"/>
      <c r="H322" s="182"/>
      <c r="I322" s="182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11"/>
      <c r="W322" s="183"/>
      <c r="X322" s="183"/>
      <c r="Y322" s="183"/>
      <c r="Z322" s="183"/>
      <c r="AA322" s="183"/>
      <c r="AB322" s="183"/>
      <c r="AC322" s="183"/>
      <c r="AD322" s="183"/>
      <c r="AE322" s="183"/>
      <c r="AF322" s="183"/>
      <c r="AG322" s="183"/>
      <c r="AH322" s="183"/>
      <c r="AI322" s="183"/>
      <c r="AJ322" s="183"/>
      <c r="AK322" s="183"/>
      <c r="AL322" s="183"/>
      <c r="AM322" s="183"/>
      <c r="AN322" s="183"/>
      <c r="AO322" s="183"/>
      <c r="AP322" s="9"/>
      <c r="AQ322" s="179"/>
      <c r="AR322" s="179"/>
      <c r="AS322" s="179"/>
      <c r="AT322" s="179"/>
      <c r="AU322" s="9"/>
      <c r="AV322" s="9"/>
      <c r="AW322" s="9"/>
      <c r="AX322" s="9"/>
      <c r="AZ322" s="9"/>
      <c r="BA322" s="9"/>
      <c r="BB322" s="9"/>
      <c r="BC322" s="9"/>
      <c r="BD322" s="9"/>
      <c r="BE322" s="9"/>
      <c r="BN322" s="9"/>
    </row>
    <row r="323" customFormat="false" ht="12.75" hidden="false" customHeight="false" outlineLevel="0" collapsed="false">
      <c r="A323" s="182"/>
      <c r="B323" s="182"/>
      <c r="C323" s="182"/>
      <c r="D323" s="182"/>
      <c r="E323" s="182"/>
      <c r="F323" s="5"/>
      <c r="G323" s="182"/>
      <c r="H323" s="182"/>
      <c r="I323" s="182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11"/>
      <c r="W323" s="183"/>
      <c r="X323" s="183"/>
      <c r="Y323" s="183"/>
      <c r="Z323" s="183"/>
      <c r="AA323" s="183"/>
      <c r="AB323" s="183"/>
      <c r="AC323" s="183"/>
      <c r="AD323" s="183"/>
      <c r="AE323" s="183"/>
      <c r="AF323" s="183"/>
      <c r="AG323" s="183"/>
      <c r="AH323" s="183"/>
      <c r="AI323" s="183"/>
      <c r="AJ323" s="183"/>
      <c r="AK323" s="183"/>
      <c r="AL323" s="183"/>
      <c r="AM323" s="183"/>
      <c r="AN323" s="183"/>
      <c r="AO323" s="183"/>
      <c r="AP323" s="9"/>
      <c r="AQ323" s="179"/>
      <c r="AR323" s="179"/>
      <c r="AS323" s="179"/>
      <c r="AT323" s="179"/>
      <c r="AU323" s="9"/>
      <c r="AV323" s="9"/>
      <c r="AW323" s="9"/>
      <c r="AX323" s="9"/>
      <c r="AZ323" s="9"/>
      <c r="BA323" s="9"/>
      <c r="BB323" s="9"/>
      <c r="BC323" s="9"/>
      <c r="BD323" s="9"/>
      <c r="BE323" s="9"/>
      <c r="BN323" s="9"/>
    </row>
    <row r="324" customFormat="false" ht="12.75" hidden="false" customHeight="false" outlineLevel="0" collapsed="false">
      <c r="A324" s="182"/>
      <c r="B324" s="182"/>
      <c r="C324" s="182"/>
      <c r="D324" s="182"/>
      <c r="E324" s="182"/>
      <c r="F324" s="5"/>
      <c r="G324" s="182"/>
      <c r="H324" s="182"/>
      <c r="I324" s="182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11"/>
      <c r="W324" s="183"/>
      <c r="X324" s="183"/>
      <c r="Y324" s="183"/>
      <c r="Z324" s="183"/>
      <c r="AA324" s="183"/>
      <c r="AB324" s="183"/>
      <c r="AC324" s="183"/>
      <c r="AD324" s="183"/>
      <c r="AE324" s="183"/>
      <c r="AF324" s="183"/>
      <c r="AG324" s="183"/>
      <c r="AH324" s="183"/>
      <c r="AI324" s="183"/>
      <c r="AJ324" s="183"/>
      <c r="AK324" s="183"/>
      <c r="AL324" s="183"/>
      <c r="AM324" s="183"/>
      <c r="AN324" s="183"/>
      <c r="AO324" s="183"/>
      <c r="AP324" s="9"/>
      <c r="AQ324" s="179"/>
      <c r="AR324" s="179"/>
      <c r="AS324" s="179"/>
      <c r="AT324" s="179"/>
      <c r="AU324" s="9"/>
      <c r="AV324" s="9"/>
      <c r="AW324" s="9"/>
      <c r="AX324" s="9"/>
      <c r="AZ324" s="9"/>
      <c r="BA324" s="9"/>
      <c r="BB324" s="9"/>
      <c r="BC324" s="9"/>
      <c r="BD324" s="9"/>
      <c r="BE324" s="9"/>
      <c r="BN324" s="9"/>
    </row>
    <row r="325" customFormat="false" ht="12.75" hidden="false" customHeight="false" outlineLevel="0" collapsed="false">
      <c r="A325" s="182"/>
      <c r="B325" s="182"/>
      <c r="C325" s="182"/>
      <c r="D325" s="182"/>
      <c r="E325" s="182"/>
      <c r="F325" s="5"/>
      <c r="G325" s="182"/>
      <c r="H325" s="182"/>
      <c r="I325" s="182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11"/>
      <c r="W325" s="183"/>
      <c r="X325" s="183"/>
      <c r="Y325" s="183"/>
      <c r="Z325" s="183"/>
      <c r="AA325" s="183"/>
      <c r="AB325" s="183"/>
      <c r="AC325" s="183"/>
      <c r="AD325" s="183"/>
      <c r="AE325" s="183"/>
      <c r="AF325" s="183"/>
      <c r="AG325" s="183"/>
      <c r="AH325" s="183"/>
      <c r="AI325" s="183"/>
      <c r="AJ325" s="183"/>
      <c r="AK325" s="183"/>
      <c r="AL325" s="183"/>
      <c r="AM325" s="183"/>
      <c r="AN325" s="183"/>
      <c r="AO325" s="183"/>
      <c r="AP325" s="9"/>
      <c r="AQ325" s="179"/>
      <c r="AR325" s="179"/>
      <c r="AS325" s="179"/>
      <c r="AT325" s="179"/>
      <c r="AU325" s="9"/>
      <c r="AV325" s="9"/>
      <c r="AW325" s="9"/>
      <c r="AX325" s="9"/>
      <c r="AZ325" s="9"/>
      <c r="BA325" s="9"/>
      <c r="BB325" s="9"/>
      <c r="BC325" s="9"/>
      <c r="BD325" s="9"/>
      <c r="BE325" s="9"/>
      <c r="BN325" s="9"/>
    </row>
    <row r="326" customFormat="false" ht="12.75" hidden="false" customHeight="false" outlineLevel="0" collapsed="false">
      <c r="A326" s="182"/>
      <c r="B326" s="182"/>
      <c r="C326" s="182"/>
      <c r="D326" s="182"/>
      <c r="E326" s="182"/>
      <c r="F326" s="5"/>
      <c r="G326" s="182"/>
      <c r="H326" s="182"/>
      <c r="I326" s="182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11"/>
      <c r="W326" s="183"/>
      <c r="X326" s="183"/>
      <c r="Y326" s="183"/>
      <c r="Z326" s="183"/>
      <c r="AA326" s="183"/>
      <c r="AB326" s="183"/>
      <c r="AC326" s="183"/>
      <c r="AD326" s="183"/>
      <c r="AE326" s="183"/>
      <c r="AF326" s="183"/>
      <c r="AG326" s="183"/>
      <c r="AH326" s="183"/>
      <c r="AI326" s="183"/>
      <c r="AJ326" s="183"/>
      <c r="AK326" s="183"/>
      <c r="AL326" s="183"/>
      <c r="AM326" s="183"/>
      <c r="AN326" s="183"/>
      <c r="AO326" s="183"/>
      <c r="AP326" s="9"/>
      <c r="AQ326" s="179"/>
      <c r="AR326" s="179"/>
      <c r="AS326" s="179"/>
      <c r="AT326" s="179"/>
      <c r="AU326" s="9"/>
      <c r="AV326" s="9"/>
      <c r="AW326" s="9"/>
      <c r="AX326" s="9"/>
      <c r="AZ326" s="9"/>
      <c r="BA326" s="9"/>
      <c r="BB326" s="9"/>
      <c r="BC326" s="9"/>
      <c r="BD326" s="9"/>
      <c r="BE326" s="9"/>
      <c r="BN326" s="9"/>
    </row>
    <row r="327" customFormat="false" ht="12.75" hidden="false" customHeight="false" outlineLevel="0" collapsed="false">
      <c r="A327" s="182"/>
      <c r="B327" s="182"/>
      <c r="C327" s="182"/>
      <c r="D327" s="182"/>
      <c r="E327" s="182"/>
      <c r="F327" s="5"/>
      <c r="G327" s="182"/>
      <c r="H327" s="182"/>
      <c r="I327" s="182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11"/>
      <c r="W327" s="183"/>
      <c r="X327" s="183"/>
      <c r="Y327" s="183"/>
      <c r="Z327" s="183"/>
      <c r="AA327" s="183"/>
      <c r="AB327" s="183"/>
      <c r="AC327" s="183"/>
      <c r="AD327" s="183"/>
      <c r="AE327" s="183"/>
      <c r="AF327" s="183"/>
      <c r="AG327" s="183"/>
      <c r="AH327" s="183"/>
      <c r="AI327" s="183"/>
      <c r="AJ327" s="183"/>
      <c r="AK327" s="183"/>
      <c r="AL327" s="183"/>
      <c r="AM327" s="183"/>
      <c r="AN327" s="183"/>
      <c r="AO327" s="183"/>
      <c r="AP327" s="9"/>
      <c r="AQ327" s="179"/>
      <c r="AR327" s="179"/>
      <c r="AS327" s="179"/>
      <c r="AT327" s="179"/>
      <c r="AU327" s="9"/>
      <c r="AV327" s="9"/>
      <c r="AW327" s="9"/>
      <c r="AX327" s="9"/>
      <c r="AZ327" s="9"/>
      <c r="BA327" s="9"/>
      <c r="BB327" s="9"/>
      <c r="BC327" s="9"/>
      <c r="BD327" s="9"/>
      <c r="BE327" s="9"/>
      <c r="BN327" s="9"/>
    </row>
    <row r="328" customFormat="false" ht="12.75" hidden="false" customHeight="false" outlineLevel="0" collapsed="false">
      <c r="A328" s="182"/>
      <c r="B328" s="182"/>
      <c r="C328" s="182"/>
      <c r="D328" s="182"/>
      <c r="E328" s="182"/>
      <c r="F328" s="5"/>
      <c r="G328" s="182"/>
      <c r="H328" s="182"/>
      <c r="I328" s="182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11"/>
      <c r="W328" s="183"/>
      <c r="X328" s="183"/>
      <c r="Y328" s="183"/>
      <c r="Z328" s="183"/>
      <c r="AA328" s="183"/>
      <c r="AB328" s="183"/>
      <c r="AC328" s="183"/>
      <c r="AD328" s="183"/>
      <c r="AE328" s="183"/>
      <c r="AF328" s="183"/>
      <c r="AG328" s="183"/>
      <c r="AH328" s="183"/>
      <c r="AI328" s="183"/>
      <c r="AJ328" s="183"/>
      <c r="AK328" s="183"/>
      <c r="AL328" s="183"/>
      <c r="AM328" s="183"/>
      <c r="AN328" s="183"/>
      <c r="AO328" s="183"/>
      <c r="AP328" s="9"/>
      <c r="AQ328" s="179"/>
      <c r="AR328" s="179"/>
      <c r="AS328" s="179"/>
      <c r="AT328" s="179"/>
      <c r="AU328" s="9"/>
      <c r="AV328" s="9"/>
      <c r="AW328" s="9"/>
      <c r="AX328" s="9"/>
      <c r="AZ328" s="9"/>
      <c r="BA328" s="9"/>
      <c r="BB328" s="9"/>
      <c r="BC328" s="9"/>
      <c r="BD328" s="9"/>
      <c r="BE328" s="9"/>
      <c r="BN328" s="9"/>
    </row>
    <row r="329" customFormat="false" ht="12.75" hidden="false" customHeight="false" outlineLevel="0" collapsed="false">
      <c r="A329" s="182"/>
      <c r="B329" s="182"/>
      <c r="C329" s="182"/>
      <c r="D329" s="182"/>
      <c r="E329" s="182"/>
      <c r="F329" s="5"/>
      <c r="G329" s="182"/>
      <c r="H329" s="182"/>
      <c r="I329" s="182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11"/>
      <c r="W329" s="183"/>
      <c r="X329" s="183"/>
      <c r="Y329" s="183"/>
      <c r="Z329" s="183"/>
      <c r="AA329" s="183"/>
      <c r="AB329" s="183"/>
      <c r="AC329" s="183"/>
      <c r="AD329" s="183"/>
      <c r="AE329" s="183"/>
      <c r="AF329" s="183"/>
      <c r="AG329" s="183"/>
      <c r="AH329" s="183"/>
      <c r="AI329" s="183"/>
      <c r="AJ329" s="183"/>
      <c r="AK329" s="183"/>
      <c r="AL329" s="183"/>
      <c r="AM329" s="183"/>
      <c r="AN329" s="183"/>
      <c r="AO329" s="183"/>
      <c r="AP329" s="9"/>
      <c r="AQ329" s="179"/>
      <c r="AR329" s="179"/>
      <c r="AS329" s="179"/>
      <c r="AT329" s="179"/>
      <c r="AU329" s="9"/>
      <c r="AV329" s="9"/>
      <c r="AW329" s="9"/>
      <c r="AX329" s="9"/>
      <c r="AZ329" s="9"/>
      <c r="BA329" s="9"/>
      <c r="BB329" s="9"/>
      <c r="BC329" s="9"/>
      <c r="BD329" s="9"/>
      <c r="BE329" s="9"/>
      <c r="BN329" s="9"/>
    </row>
    <row r="330" customFormat="false" ht="12.75" hidden="false" customHeight="false" outlineLevel="0" collapsed="false">
      <c r="A330" s="182"/>
      <c r="B330" s="182"/>
      <c r="C330" s="182"/>
      <c r="D330" s="182"/>
      <c r="E330" s="182"/>
      <c r="F330" s="5"/>
      <c r="G330" s="182"/>
      <c r="H330" s="182"/>
      <c r="I330" s="182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11"/>
      <c r="W330" s="183"/>
      <c r="X330" s="183"/>
      <c r="Y330" s="183"/>
      <c r="Z330" s="183"/>
      <c r="AA330" s="183"/>
      <c r="AB330" s="183"/>
      <c r="AC330" s="183"/>
      <c r="AD330" s="183"/>
      <c r="AE330" s="183"/>
      <c r="AF330" s="183"/>
      <c r="AG330" s="183"/>
      <c r="AH330" s="183"/>
      <c r="AI330" s="183"/>
      <c r="AJ330" s="183"/>
      <c r="AK330" s="183"/>
      <c r="AL330" s="183"/>
      <c r="AM330" s="183"/>
      <c r="AN330" s="183"/>
      <c r="AO330" s="183"/>
      <c r="AP330" s="9"/>
      <c r="AQ330" s="179"/>
      <c r="AR330" s="179"/>
      <c r="AS330" s="179"/>
      <c r="AT330" s="179"/>
      <c r="AU330" s="9"/>
      <c r="AV330" s="9"/>
      <c r="AW330" s="9"/>
      <c r="AX330" s="9"/>
      <c r="AZ330" s="9"/>
      <c r="BA330" s="9"/>
      <c r="BB330" s="9"/>
      <c r="BC330" s="9"/>
      <c r="BD330" s="9"/>
      <c r="BE330" s="9"/>
      <c r="BN330" s="9"/>
    </row>
    <row r="331" customFormat="false" ht="12.75" hidden="false" customHeight="false" outlineLevel="0" collapsed="false">
      <c r="A331" s="182"/>
      <c r="B331" s="182"/>
      <c r="C331" s="182"/>
      <c r="D331" s="182"/>
      <c r="E331" s="182"/>
      <c r="F331" s="5"/>
      <c r="G331" s="182"/>
      <c r="H331" s="182"/>
      <c r="I331" s="182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11"/>
      <c r="W331" s="183"/>
      <c r="X331" s="183"/>
      <c r="Y331" s="183"/>
      <c r="Z331" s="183"/>
      <c r="AA331" s="183"/>
      <c r="AB331" s="183"/>
      <c r="AC331" s="183"/>
      <c r="AD331" s="183"/>
      <c r="AE331" s="183"/>
      <c r="AF331" s="183"/>
      <c r="AG331" s="183"/>
      <c r="AH331" s="183"/>
      <c r="AI331" s="183"/>
      <c r="AJ331" s="183"/>
      <c r="AK331" s="183"/>
      <c r="AL331" s="183"/>
      <c r="AM331" s="183"/>
      <c r="AN331" s="183"/>
      <c r="AO331" s="183"/>
      <c r="AP331" s="9"/>
      <c r="AQ331" s="179"/>
      <c r="AR331" s="179"/>
      <c r="AS331" s="179"/>
      <c r="AT331" s="179"/>
      <c r="AU331" s="9"/>
      <c r="AV331" s="9"/>
      <c r="AW331" s="9"/>
      <c r="AX331" s="9"/>
      <c r="AZ331" s="9"/>
      <c r="BA331" s="9"/>
      <c r="BB331" s="9"/>
      <c r="BC331" s="9"/>
      <c r="BD331" s="9"/>
      <c r="BE331" s="9"/>
      <c r="BN331" s="9"/>
    </row>
    <row r="332" customFormat="false" ht="12.75" hidden="false" customHeight="false" outlineLevel="0" collapsed="false">
      <c r="A332" s="182"/>
      <c r="B332" s="182"/>
      <c r="C332" s="182"/>
      <c r="D332" s="182"/>
      <c r="E332" s="182"/>
      <c r="F332" s="5"/>
      <c r="G332" s="182"/>
      <c r="H332" s="182"/>
      <c r="I332" s="182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11"/>
      <c r="W332" s="183"/>
      <c r="X332" s="183"/>
      <c r="Y332" s="183"/>
      <c r="Z332" s="183"/>
      <c r="AA332" s="183"/>
      <c r="AB332" s="183"/>
      <c r="AC332" s="183"/>
      <c r="AD332" s="183"/>
      <c r="AE332" s="183"/>
      <c r="AF332" s="183"/>
      <c r="AG332" s="183"/>
      <c r="AH332" s="183"/>
      <c r="AI332" s="183"/>
      <c r="AJ332" s="183"/>
      <c r="AK332" s="183"/>
      <c r="AL332" s="183"/>
      <c r="AM332" s="183"/>
      <c r="AN332" s="183"/>
      <c r="AO332" s="183"/>
      <c r="AP332" s="9"/>
      <c r="AQ332" s="179"/>
      <c r="AR332" s="179"/>
      <c r="AS332" s="179"/>
      <c r="AT332" s="179"/>
      <c r="AU332" s="9"/>
      <c r="AV332" s="9"/>
      <c r="AW332" s="9"/>
      <c r="AX332" s="9"/>
      <c r="AZ332" s="9"/>
      <c r="BA332" s="9"/>
      <c r="BB332" s="9"/>
      <c r="BC332" s="9"/>
      <c r="BD332" s="9"/>
      <c r="BE332" s="9"/>
      <c r="BN332" s="9"/>
    </row>
    <row r="333" customFormat="false" ht="12.75" hidden="false" customHeight="false" outlineLevel="0" collapsed="false">
      <c r="A333" s="182"/>
      <c r="B333" s="182"/>
      <c r="C333" s="182"/>
      <c r="D333" s="182"/>
      <c r="E333" s="182"/>
      <c r="F333" s="5"/>
      <c r="G333" s="182"/>
      <c r="H333" s="182"/>
      <c r="I333" s="182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11"/>
      <c r="W333" s="183"/>
      <c r="X333" s="183"/>
      <c r="Y333" s="183"/>
      <c r="Z333" s="183"/>
      <c r="AA333" s="183"/>
      <c r="AB333" s="183"/>
      <c r="AC333" s="183"/>
      <c r="AD333" s="183"/>
      <c r="AE333" s="183"/>
      <c r="AF333" s="183"/>
      <c r="AG333" s="183"/>
      <c r="AH333" s="183"/>
      <c r="AI333" s="183"/>
      <c r="AJ333" s="183"/>
      <c r="AK333" s="183"/>
      <c r="AL333" s="183"/>
      <c r="AM333" s="183"/>
      <c r="AN333" s="183"/>
      <c r="AO333" s="183"/>
      <c r="AP333" s="9"/>
      <c r="AQ333" s="179"/>
      <c r="AR333" s="179"/>
      <c r="AS333" s="179"/>
      <c r="AT333" s="179"/>
      <c r="AU333" s="9"/>
      <c r="AV333" s="9"/>
      <c r="AW333" s="9"/>
      <c r="AX333" s="9"/>
      <c r="AZ333" s="9"/>
      <c r="BA333" s="9"/>
      <c r="BB333" s="9"/>
      <c r="BC333" s="9"/>
      <c r="BD333" s="9"/>
      <c r="BE333" s="9"/>
      <c r="BN333" s="9"/>
    </row>
    <row r="334" customFormat="false" ht="12.75" hidden="false" customHeight="false" outlineLevel="0" collapsed="false">
      <c r="A334" s="182"/>
      <c r="B334" s="182"/>
      <c r="C334" s="182"/>
      <c r="D334" s="182"/>
      <c r="E334" s="182"/>
      <c r="F334" s="5"/>
      <c r="G334" s="182"/>
      <c r="H334" s="182"/>
      <c r="I334" s="182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11"/>
      <c r="W334" s="183"/>
      <c r="X334" s="183"/>
      <c r="Y334" s="183"/>
      <c r="Z334" s="183"/>
      <c r="AA334" s="183"/>
      <c r="AB334" s="183"/>
      <c r="AC334" s="183"/>
      <c r="AD334" s="183"/>
      <c r="AE334" s="183"/>
      <c r="AF334" s="183"/>
      <c r="AG334" s="183"/>
      <c r="AH334" s="183"/>
      <c r="AI334" s="183"/>
      <c r="AJ334" s="183"/>
      <c r="AK334" s="183"/>
      <c r="AL334" s="183"/>
      <c r="AM334" s="183"/>
      <c r="AN334" s="183"/>
      <c r="AO334" s="183"/>
      <c r="AP334" s="9"/>
      <c r="AQ334" s="179"/>
      <c r="AR334" s="179"/>
      <c r="AS334" s="179"/>
      <c r="AT334" s="179"/>
      <c r="AU334" s="9"/>
      <c r="AV334" s="9"/>
      <c r="AW334" s="9"/>
      <c r="AX334" s="9"/>
      <c r="AZ334" s="9"/>
      <c r="BA334" s="9"/>
      <c r="BB334" s="9"/>
      <c r="BC334" s="9"/>
      <c r="BD334" s="9"/>
      <c r="BE334" s="9"/>
      <c r="BN334" s="9"/>
    </row>
    <row r="335" customFormat="false" ht="12.75" hidden="false" customHeight="false" outlineLevel="0" collapsed="false">
      <c r="A335" s="182"/>
      <c r="B335" s="182"/>
      <c r="C335" s="182"/>
      <c r="D335" s="182"/>
      <c r="E335" s="182"/>
      <c r="F335" s="5"/>
      <c r="G335" s="182"/>
      <c r="H335" s="182"/>
      <c r="I335" s="182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11"/>
      <c r="W335" s="183"/>
      <c r="X335" s="183"/>
      <c r="Y335" s="183"/>
      <c r="Z335" s="183"/>
      <c r="AA335" s="183"/>
      <c r="AB335" s="183"/>
      <c r="AC335" s="183"/>
      <c r="AD335" s="183"/>
      <c r="AE335" s="183"/>
      <c r="AF335" s="183"/>
      <c r="AG335" s="183"/>
      <c r="AH335" s="183"/>
      <c r="AI335" s="183"/>
      <c r="AJ335" s="183"/>
      <c r="AK335" s="183"/>
      <c r="AL335" s="183"/>
      <c r="AM335" s="183"/>
      <c r="AN335" s="183"/>
      <c r="AO335" s="183"/>
      <c r="AP335" s="9"/>
      <c r="AQ335" s="179"/>
      <c r="AR335" s="179"/>
      <c r="AS335" s="179"/>
      <c r="AT335" s="179"/>
      <c r="AU335" s="9"/>
      <c r="AV335" s="9"/>
      <c r="AW335" s="9"/>
      <c r="AX335" s="9"/>
      <c r="AZ335" s="9"/>
      <c r="BA335" s="9"/>
      <c r="BB335" s="9"/>
      <c r="BC335" s="9"/>
      <c r="BD335" s="9"/>
      <c r="BE335" s="9"/>
      <c r="BN335" s="9"/>
    </row>
    <row r="336" customFormat="false" ht="12.75" hidden="false" customHeight="false" outlineLevel="0" collapsed="false">
      <c r="A336" s="182"/>
      <c r="B336" s="182"/>
      <c r="C336" s="182"/>
      <c r="D336" s="182"/>
      <c r="E336" s="182"/>
      <c r="F336" s="5"/>
      <c r="G336" s="182"/>
      <c r="H336" s="182"/>
      <c r="I336" s="182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11"/>
      <c r="W336" s="183"/>
      <c r="X336" s="183"/>
      <c r="Y336" s="183"/>
      <c r="Z336" s="183"/>
      <c r="AA336" s="183"/>
      <c r="AB336" s="183"/>
      <c r="AC336" s="183"/>
      <c r="AD336" s="183"/>
      <c r="AE336" s="183"/>
      <c r="AF336" s="183"/>
      <c r="AG336" s="183"/>
      <c r="AH336" s="183"/>
      <c r="AI336" s="183"/>
      <c r="AJ336" s="183"/>
      <c r="AK336" s="183"/>
      <c r="AL336" s="183"/>
      <c r="AM336" s="183"/>
      <c r="AN336" s="183"/>
      <c r="AO336" s="183"/>
      <c r="AP336" s="9"/>
      <c r="AQ336" s="179"/>
      <c r="AR336" s="179"/>
      <c r="AS336" s="179"/>
      <c r="AT336" s="179"/>
      <c r="AU336" s="9"/>
      <c r="AV336" s="9"/>
      <c r="AW336" s="9"/>
      <c r="AX336" s="9"/>
      <c r="AZ336" s="9"/>
      <c r="BA336" s="9"/>
      <c r="BB336" s="9"/>
      <c r="BC336" s="9"/>
      <c r="BD336" s="9"/>
      <c r="BE336" s="9"/>
      <c r="BN336" s="9"/>
    </row>
    <row r="337" customFormat="false" ht="12.75" hidden="false" customHeight="false" outlineLevel="0" collapsed="false">
      <c r="A337" s="182"/>
      <c r="B337" s="182"/>
      <c r="C337" s="182"/>
      <c r="D337" s="182"/>
      <c r="E337" s="182"/>
      <c r="F337" s="5"/>
      <c r="G337" s="182"/>
      <c r="H337" s="182"/>
      <c r="I337" s="182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11"/>
      <c r="W337" s="183"/>
      <c r="X337" s="183"/>
      <c r="Y337" s="183"/>
      <c r="Z337" s="183"/>
      <c r="AA337" s="183"/>
      <c r="AB337" s="183"/>
      <c r="AC337" s="183"/>
      <c r="AD337" s="183"/>
      <c r="AE337" s="183"/>
      <c r="AF337" s="183"/>
      <c r="AG337" s="183"/>
      <c r="AH337" s="183"/>
      <c r="AI337" s="183"/>
      <c r="AJ337" s="183"/>
      <c r="AK337" s="183"/>
      <c r="AL337" s="183"/>
      <c r="AM337" s="183"/>
      <c r="AN337" s="183"/>
      <c r="AO337" s="183"/>
      <c r="AP337" s="9"/>
      <c r="AQ337" s="179"/>
      <c r="AR337" s="179"/>
      <c r="AS337" s="179"/>
      <c r="AT337" s="179"/>
      <c r="AU337" s="9"/>
      <c r="AV337" s="9"/>
      <c r="AW337" s="9"/>
      <c r="AX337" s="9"/>
      <c r="AZ337" s="9"/>
      <c r="BA337" s="9"/>
      <c r="BB337" s="9"/>
      <c r="BC337" s="9"/>
      <c r="BD337" s="9"/>
      <c r="BE337" s="9"/>
      <c r="BN337" s="9"/>
    </row>
    <row r="338" customFormat="false" ht="12.75" hidden="false" customHeight="false" outlineLevel="0" collapsed="false">
      <c r="A338" s="182"/>
      <c r="B338" s="182"/>
      <c r="C338" s="182"/>
      <c r="D338" s="182"/>
      <c r="E338" s="182"/>
      <c r="F338" s="5"/>
      <c r="G338" s="182"/>
      <c r="H338" s="182"/>
      <c r="I338" s="182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11"/>
      <c r="W338" s="183"/>
      <c r="X338" s="183"/>
      <c r="Y338" s="183"/>
      <c r="Z338" s="183"/>
      <c r="AA338" s="183"/>
      <c r="AB338" s="183"/>
      <c r="AC338" s="183"/>
      <c r="AD338" s="183"/>
      <c r="AE338" s="183"/>
      <c r="AF338" s="183"/>
      <c r="AG338" s="183"/>
      <c r="AH338" s="183"/>
      <c r="AI338" s="183"/>
      <c r="AJ338" s="183"/>
      <c r="AK338" s="183"/>
      <c r="AL338" s="183"/>
      <c r="AM338" s="183"/>
      <c r="AN338" s="183"/>
      <c r="AO338" s="183"/>
      <c r="AP338" s="9"/>
      <c r="AQ338" s="179"/>
      <c r="AR338" s="179"/>
      <c r="AS338" s="179"/>
      <c r="AT338" s="179"/>
      <c r="AU338" s="9"/>
      <c r="AV338" s="9"/>
      <c r="AW338" s="9"/>
      <c r="AX338" s="9"/>
      <c r="AZ338" s="9"/>
      <c r="BA338" s="9"/>
      <c r="BB338" s="9"/>
      <c r="BC338" s="9"/>
      <c r="BD338" s="9"/>
      <c r="BE338" s="9"/>
      <c r="BN338" s="9"/>
    </row>
    <row r="339" customFormat="false" ht="12.75" hidden="false" customHeight="false" outlineLevel="0" collapsed="false">
      <c r="A339" s="182"/>
      <c r="B339" s="182"/>
      <c r="C339" s="182"/>
      <c r="D339" s="182"/>
      <c r="E339" s="182"/>
      <c r="F339" s="5"/>
      <c r="G339" s="182"/>
      <c r="H339" s="182"/>
      <c r="I339" s="182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11"/>
      <c r="W339" s="183"/>
      <c r="X339" s="183"/>
      <c r="Y339" s="183"/>
      <c r="Z339" s="183"/>
      <c r="AA339" s="183"/>
      <c r="AB339" s="183"/>
      <c r="AC339" s="183"/>
      <c r="AD339" s="183"/>
      <c r="AE339" s="183"/>
      <c r="AF339" s="183"/>
      <c r="AG339" s="183"/>
      <c r="AH339" s="183"/>
      <c r="AI339" s="183"/>
      <c r="AJ339" s="183"/>
      <c r="AK339" s="183"/>
      <c r="AL339" s="183"/>
      <c r="AM339" s="183"/>
      <c r="AN339" s="183"/>
      <c r="AO339" s="183"/>
      <c r="AP339" s="9"/>
      <c r="AQ339" s="179"/>
      <c r="AR339" s="179"/>
      <c r="AS339" s="179"/>
      <c r="AT339" s="179"/>
      <c r="AU339" s="9"/>
      <c r="AV339" s="9"/>
      <c r="AW339" s="9"/>
      <c r="AX339" s="9"/>
      <c r="AZ339" s="9"/>
      <c r="BA339" s="9"/>
      <c r="BB339" s="9"/>
      <c r="BC339" s="9"/>
      <c r="BD339" s="9"/>
      <c r="BE339" s="9"/>
      <c r="BN339" s="9"/>
    </row>
    <row r="340" customFormat="false" ht="12.75" hidden="false" customHeight="false" outlineLevel="0" collapsed="false">
      <c r="A340" s="182"/>
      <c r="B340" s="182"/>
      <c r="C340" s="182"/>
      <c r="D340" s="182"/>
      <c r="E340" s="182"/>
      <c r="F340" s="5"/>
      <c r="G340" s="182"/>
      <c r="H340" s="182"/>
      <c r="I340" s="182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11"/>
      <c r="W340" s="183"/>
      <c r="X340" s="183"/>
      <c r="Y340" s="183"/>
      <c r="Z340" s="183"/>
      <c r="AA340" s="183"/>
      <c r="AB340" s="183"/>
      <c r="AC340" s="183"/>
      <c r="AD340" s="183"/>
      <c r="AE340" s="183"/>
      <c r="AF340" s="183"/>
      <c r="AG340" s="183"/>
      <c r="AH340" s="183"/>
      <c r="AI340" s="183"/>
      <c r="AJ340" s="183"/>
      <c r="AK340" s="183"/>
      <c r="AL340" s="183"/>
      <c r="AM340" s="183"/>
      <c r="AN340" s="183"/>
      <c r="AO340" s="183"/>
      <c r="AP340" s="9"/>
      <c r="AQ340" s="179"/>
      <c r="AR340" s="179"/>
      <c r="AS340" s="179"/>
      <c r="AT340" s="179"/>
      <c r="AU340" s="9"/>
      <c r="AV340" s="9"/>
      <c r="AW340" s="9"/>
      <c r="AX340" s="9"/>
      <c r="AZ340" s="9"/>
      <c r="BA340" s="9"/>
      <c r="BB340" s="9"/>
      <c r="BC340" s="9"/>
      <c r="BD340" s="9"/>
      <c r="BE340" s="9"/>
      <c r="BN340" s="9"/>
    </row>
    <row r="341" customFormat="false" ht="12.75" hidden="false" customHeight="false" outlineLevel="0" collapsed="false">
      <c r="A341" s="182"/>
      <c r="B341" s="182"/>
      <c r="C341" s="182"/>
      <c r="D341" s="182"/>
      <c r="E341" s="182"/>
      <c r="F341" s="5"/>
      <c r="G341" s="182"/>
      <c r="H341" s="182"/>
      <c r="I341" s="182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11"/>
      <c r="W341" s="183"/>
      <c r="X341" s="183"/>
      <c r="Y341" s="183"/>
      <c r="Z341" s="183"/>
      <c r="AA341" s="183"/>
      <c r="AB341" s="183"/>
      <c r="AC341" s="183"/>
      <c r="AD341" s="183"/>
      <c r="AE341" s="183"/>
      <c r="AF341" s="183"/>
      <c r="AG341" s="183"/>
      <c r="AH341" s="183"/>
      <c r="AI341" s="183"/>
      <c r="AJ341" s="183"/>
      <c r="AK341" s="183"/>
      <c r="AL341" s="183"/>
      <c r="AM341" s="183"/>
      <c r="AN341" s="183"/>
      <c r="AO341" s="183"/>
      <c r="AP341" s="9"/>
      <c r="AQ341" s="179"/>
      <c r="AR341" s="179"/>
      <c r="AS341" s="179"/>
      <c r="AT341" s="179"/>
      <c r="AU341" s="9"/>
      <c r="AV341" s="9"/>
      <c r="AW341" s="9"/>
      <c r="AX341" s="9"/>
      <c r="AZ341" s="9"/>
      <c r="BA341" s="9"/>
      <c r="BB341" s="9"/>
      <c r="BC341" s="9"/>
      <c r="BD341" s="9"/>
      <c r="BE341" s="9"/>
      <c r="BN341" s="9"/>
    </row>
    <row r="342" customFormat="false" ht="12.75" hidden="false" customHeight="false" outlineLevel="0" collapsed="false">
      <c r="A342" s="182"/>
      <c r="B342" s="182"/>
      <c r="C342" s="182"/>
      <c r="D342" s="182"/>
      <c r="E342" s="182"/>
      <c r="F342" s="5"/>
      <c r="G342" s="182"/>
      <c r="H342" s="182"/>
      <c r="I342" s="182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11"/>
      <c r="W342" s="183"/>
      <c r="X342" s="183"/>
      <c r="Y342" s="183"/>
      <c r="Z342" s="183"/>
      <c r="AA342" s="183"/>
      <c r="AB342" s="183"/>
      <c r="AC342" s="183"/>
      <c r="AD342" s="183"/>
      <c r="AE342" s="183"/>
      <c r="AF342" s="183"/>
      <c r="AG342" s="183"/>
      <c r="AH342" s="183"/>
      <c r="AI342" s="183"/>
      <c r="AJ342" s="183"/>
      <c r="AK342" s="183"/>
      <c r="AL342" s="183"/>
      <c r="AM342" s="183"/>
      <c r="AN342" s="183"/>
      <c r="AO342" s="183"/>
      <c r="AP342" s="9"/>
      <c r="AQ342" s="179"/>
      <c r="AR342" s="179"/>
      <c r="AS342" s="179"/>
      <c r="AT342" s="179"/>
      <c r="AU342" s="9"/>
      <c r="AV342" s="9"/>
      <c r="AW342" s="9"/>
      <c r="AX342" s="9"/>
      <c r="AZ342" s="9"/>
      <c r="BA342" s="9"/>
      <c r="BB342" s="9"/>
      <c r="BC342" s="9"/>
      <c r="BD342" s="9"/>
      <c r="BE342" s="9"/>
      <c r="BN342" s="9"/>
    </row>
    <row r="343" customFormat="false" ht="12.75" hidden="false" customHeight="false" outlineLevel="0" collapsed="false">
      <c r="A343" s="182"/>
      <c r="B343" s="182"/>
      <c r="C343" s="182"/>
      <c r="D343" s="182"/>
      <c r="E343" s="182"/>
      <c r="F343" s="5"/>
      <c r="G343" s="182"/>
      <c r="H343" s="182"/>
      <c r="I343" s="182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11"/>
      <c r="W343" s="183"/>
      <c r="X343" s="183"/>
      <c r="Y343" s="183"/>
      <c r="Z343" s="183"/>
      <c r="AA343" s="183"/>
      <c r="AB343" s="183"/>
      <c r="AC343" s="183"/>
      <c r="AD343" s="183"/>
      <c r="AE343" s="183"/>
      <c r="AF343" s="183"/>
      <c r="AG343" s="183"/>
      <c r="AH343" s="183"/>
      <c r="AI343" s="183"/>
      <c r="AJ343" s="183"/>
      <c r="AK343" s="183"/>
      <c r="AL343" s="183"/>
      <c r="AM343" s="183"/>
      <c r="AN343" s="183"/>
      <c r="AO343" s="183"/>
      <c r="AP343" s="9"/>
      <c r="AQ343" s="179"/>
      <c r="AR343" s="179"/>
      <c r="AS343" s="179"/>
      <c r="AT343" s="179"/>
      <c r="AU343" s="9"/>
      <c r="AV343" s="9"/>
      <c r="AW343" s="9"/>
      <c r="AX343" s="9"/>
      <c r="AZ343" s="9"/>
      <c r="BA343" s="9"/>
      <c r="BB343" s="9"/>
      <c r="BC343" s="9"/>
      <c r="BD343" s="9"/>
      <c r="BE343" s="9"/>
      <c r="BN343" s="9"/>
    </row>
    <row r="344" customFormat="false" ht="12.75" hidden="false" customHeight="false" outlineLevel="0" collapsed="false">
      <c r="A344" s="182"/>
      <c r="B344" s="182"/>
      <c r="C344" s="182"/>
      <c r="D344" s="182"/>
      <c r="E344" s="182"/>
      <c r="F344" s="5"/>
      <c r="G344" s="182"/>
      <c r="H344" s="182"/>
      <c r="I344" s="182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11"/>
      <c r="W344" s="183"/>
      <c r="X344" s="183"/>
      <c r="Y344" s="183"/>
      <c r="Z344" s="183"/>
      <c r="AA344" s="183"/>
      <c r="AB344" s="183"/>
      <c r="AC344" s="183"/>
      <c r="AD344" s="183"/>
      <c r="AE344" s="183"/>
      <c r="AF344" s="183"/>
      <c r="AG344" s="183"/>
      <c r="AH344" s="183"/>
      <c r="AI344" s="183"/>
      <c r="AJ344" s="183"/>
      <c r="AK344" s="183"/>
      <c r="AL344" s="183"/>
      <c r="AM344" s="183"/>
      <c r="AN344" s="183"/>
      <c r="AO344" s="183"/>
      <c r="AP344" s="9"/>
      <c r="AQ344" s="179"/>
      <c r="AR344" s="179"/>
      <c r="AS344" s="179"/>
      <c r="AT344" s="179"/>
      <c r="AU344" s="9"/>
      <c r="AV344" s="9"/>
      <c r="AW344" s="9"/>
      <c r="AX344" s="9"/>
      <c r="AZ344" s="9"/>
      <c r="BA344" s="9"/>
      <c r="BB344" s="9"/>
      <c r="BC344" s="9"/>
      <c r="BD344" s="9"/>
      <c r="BE344" s="9"/>
      <c r="BN344" s="9"/>
    </row>
    <row r="345" customFormat="false" ht="12.75" hidden="false" customHeight="false" outlineLevel="0" collapsed="false">
      <c r="A345" s="182"/>
      <c r="B345" s="182"/>
      <c r="C345" s="182"/>
      <c r="D345" s="182"/>
      <c r="E345" s="182"/>
      <c r="F345" s="5"/>
      <c r="G345" s="182"/>
      <c r="H345" s="182"/>
      <c r="I345" s="182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11"/>
      <c r="W345" s="183"/>
      <c r="X345" s="183"/>
      <c r="Y345" s="183"/>
      <c r="Z345" s="183"/>
      <c r="AA345" s="183"/>
      <c r="AB345" s="183"/>
      <c r="AC345" s="183"/>
      <c r="AD345" s="183"/>
      <c r="AE345" s="183"/>
      <c r="AF345" s="183"/>
      <c r="AG345" s="183"/>
      <c r="AH345" s="183"/>
      <c r="AI345" s="183"/>
      <c r="AJ345" s="183"/>
      <c r="AK345" s="183"/>
      <c r="AL345" s="183"/>
      <c r="AM345" s="183"/>
      <c r="AN345" s="183"/>
      <c r="AO345" s="183"/>
      <c r="AP345" s="9"/>
      <c r="AQ345" s="179"/>
      <c r="AR345" s="179"/>
      <c r="AS345" s="179"/>
      <c r="AT345" s="179"/>
      <c r="AU345" s="9"/>
      <c r="AV345" s="9"/>
      <c r="AW345" s="9"/>
      <c r="AX345" s="9"/>
      <c r="AZ345" s="9"/>
      <c r="BA345" s="9"/>
      <c r="BB345" s="9"/>
      <c r="BC345" s="9"/>
      <c r="BD345" s="9"/>
      <c r="BE345" s="9"/>
      <c r="BN345" s="9"/>
    </row>
    <row r="346" customFormat="false" ht="12.75" hidden="false" customHeight="false" outlineLevel="0" collapsed="false">
      <c r="A346" s="182"/>
      <c r="B346" s="182"/>
      <c r="C346" s="182"/>
      <c r="D346" s="182"/>
      <c r="E346" s="182"/>
      <c r="F346" s="5"/>
      <c r="G346" s="182"/>
      <c r="H346" s="182"/>
      <c r="I346" s="182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11"/>
      <c r="W346" s="183"/>
      <c r="X346" s="183"/>
      <c r="Y346" s="183"/>
      <c r="Z346" s="183"/>
      <c r="AA346" s="183"/>
      <c r="AB346" s="183"/>
      <c r="AC346" s="183"/>
      <c r="AD346" s="183"/>
      <c r="AE346" s="183"/>
      <c r="AF346" s="183"/>
      <c r="AG346" s="183"/>
      <c r="AH346" s="183"/>
      <c r="AI346" s="183"/>
      <c r="AJ346" s="183"/>
      <c r="AK346" s="183"/>
      <c r="AL346" s="183"/>
      <c r="AM346" s="183"/>
      <c r="AN346" s="183"/>
      <c r="AO346" s="183"/>
      <c r="AP346" s="9"/>
      <c r="AQ346" s="179"/>
      <c r="AR346" s="179"/>
      <c r="AS346" s="179"/>
      <c r="AT346" s="179"/>
      <c r="AU346" s="9"/>
      <c r="AV346" s="9"/>
      <c r="AW346" s="9"/>
      <c r="AX346" s="9"/>
      <c r="AZ346" s="9"/>
      <c r="BA346" s="9"/>
      <c r="BB346" s="9"/>
      <c r="BC346" s="9"/>
      <c r="BD346" s="9"/>
      <c r="BE346" s="9"/>
      <c r="BN346" s="9"/>
    </row>
    <row r="347" customFormat="false" ht="12.75" hidden="false" customHeight="false" outlineLevel="0" collapsed="false">
      <c r="A347" s="182"/>
      <c r="B347" s="182"/>
      <c r="C347" s="182"/>
      <c r="D347" s="182"/>
      <c r="E347" s="182"/>
      <c r="F347" s="5"/>
      <c r="G347" s="182"/>
      <c r="H347" s="182"/>
      <c r="I347" s="182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11"/>
      <c r="W347" s="183"/>
      <c r="X347" s="183"/>
      <c r="Y347" s="183"/>
      <c r="Z347" s="183"/>
      <c r="AA347" s="183"/>
      <c r="AB347" s="183"/>
      <c r="AC347" s="183"/>
      <c r="AD347" s="183"/>
      <c r="AE347" s="183"/>
      <c r="AF347" s="183"/>
      <c r="AG347" s="183"/>
      <c r="AH347" s="183"/>
      <c r="AI347" s="183"/>
      <c r="AJ347" s="183"/>
      <c r="AK347" s="183"/>
      <c r="AL347" s="183"/>
      <c r="AM347" s="183"/>
      <c r="AN347" s="183"/>
      <c r="AO347" s="183"/>
      <c r="AP347" s="9"/>
      <c r="AQ347" s="179"/>
      <c r="AR347" s="179"/>
      <c r="AS347" s="179"/>
      <c r="AT347" s="179"/>
      <c r="AU347" s="9"/>
      <c r="AV347" s="9"/>
      <c r="AW347" s="9"/>
      <c r="AX347" s="9"/>
      <c r="AZ347" s="9"/>
      <c r="BA347" s="9"/>
      <c r="BB347" s="9"/>
      <c r="BC347" s="9"/>
      <c r="BD347" s="9"/>
      <c r="BE347" s="9"/>
      <c r="BN347" s="9"/>
    </row>
    <row r="348" customFormat="false" ht="12.75" hidden="false" customHeight="false" outlineLevel="0" collapsed="false">
      <c r="A348" s="182"/>
      <c r="B348" s="182"/>
      <c r="C348" s="182"/>
      <c r="D348" s="182"/>
      <c r="E348" s="182"/>
      <c r="F348" s="5"/>
      <c r="G348" s="182"/>
      <c r="H348" s="182"/>
      <c r="I348" s="182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11"/>
      <c r="W348" s="183"/>
      <c r="X348" s="183"/>
      <c r="Y348" s="183"/>
      <c r="Z348" s="183"/>
      <c r="AA348" s="183"/>
      <c r="AB348" s="183"/>
      <c r="AC348" s="183"/>
      <c r="AD348" s="183"/>
      <c r="AE348" s="183"/>
      <c r="AF348" s="183"/>
      <c r="AG348" s="183"/>
      <c r="AH348" s="183"/>
      <c r="AI348" s="183"/>
      <c r="AJ348" s="183"/>
      <c r="AK348" s="183"/>
      <c r="AL348" s="183"/>
      <c r="AM348" s="183"/>
      <c r="AN348" s="183"/>
      <c r="AO348" s="183"/>
      <c r="AP348" s="9"/>
      <c r="AQ348" s="179"/>
      <c r="AR348" s="179"/>
      <c r="AS348" s="179"/>
      <c r="AT348" s="179"/>
      <c r="AU348" s="9"/>
      <c r="AV348" s="9"/>
      <c r="AW348" s="9"/>
      <c r="AX348" s="9"/>
      <c r="AZ348" s="9"/>
      <c r="BA348" s="9"/>
      <c r="BB348" s="9"/>
      <c r="BC348" s="9"/>
      <c r="BD348" s="9"/>
      <c r="BE348" s="9"/>
      <c r="BN348" s="9"/>
    </row>
    <row r="349" customFormat="false" ht="12.75" hidden="false" customHeight="false" outlineLevel="0" collapsed="false">
      <c r="A349" s="182"/>
      <c r="B349" s="182"/>
      <c r="C349" s="182"/>
      <c r="D349" s="182"/>
      <c r="E349" s="182"/>
      <c r="F349" s="5"/>
      <c r="G349" s="182"/>
      <c r="H349" s="182"/>
      <c r="I349" s="182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11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  <c r="AG349" s="183"/>
      <c r="AH349" s="183"/>
      <c r="AI349" s="183"/>
      <c r="AJ349" s="183"/>
      <c r="AK349" s="183"/>
      <c r="AL349" s="183"/>
      <c r="AM349" s="183"/>
      <c r="AN349" s="183"/>
      <c r="AO349" s="183"/>
      <c r="AP349" s="9"/>
      <c r="AQ349" s="179"/>
      <c r="AR349" s="179"/>
      <c r="AS349" s="179"/>
      <c r="AT349" s="179"/>
      <c r="AU349" s="9"/>
      <c r="AV349" s="9"/>
      <c r="AW349" s="9"/>
      <c r="AX349" s="9"/>
      <c r="AZ349" s="9"/>
      <c r="BA349" s="9"/>
      <c r="BB349" s="9"/>
      <c r="BC349" s="9"/>
      <c r="BD349" s="9"/>
      <c r="BE349" s="9"/>
      <c r="BN349" s="9"/>
    </row>
    <row r="350" customFormat="false" ht="12.75" hidden="false" customHeight="false" outlineLevel="0" collapsed="false">
      <c r="A350" s="182"/>
      <c r="B350" s="182"/>
      <c r="C350" s="182"/>
      <c r="D350" s="182"/>
      <c r="E350" s="182"/>
      <c r="F350" s="5"/>
      <c r="G350" s="182"/>
      <c r="H350" s="182"/>
      <c r="I350" s="182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11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  <c r="AG350" s="183"/>
      <c r="AH350" s="183"/>
      <c r="AI350" s="183"/>
      <c r="AJ350" s="183"/>
      <c r="AK350" s="183"/>
      <c r="AL350" s="183"/>
      <c r="AM350" s="183"/>
      <c r="AN350" s="183"/>
      <c r="AO350" s="183"/>
      <c r="AP350" s="9"/>
      <c r="AQ350" s="179"/>
      <c r="AR350" s="179"/>
      <c r="AS350" s="179"/>
      <c r="AT350" s="179"/>
      <c r="AU350" s="9"/>
      <c r="AV350" s="9"/>
      <c r="AW350" s="9"/>
      <c r="AX350" s="9"/>
      <c r="AZ350" s="9"/>
      <c r="BA350" s="9"/>
      <c r="BB350" s="9"/>
      <c r="BC350" s="9"/>
      <c r="BD350" s="9"/>
      <c r="BE350" s="9"/>
      <c r="BN350" s="9"/>
    </row>
    <row r="351" customFormat="false" ht="12.75" hidden="false" customHeight="false" outlineLevel="0" collapsed="false">
      <c r="A351" s="182"/>
      <c r="B351" s="182"/>
      <c r="C351" s="182"/>
      <c r="D351" s="182"/>
      <c r="E351" s="182"/>
      <c r="F351" s="5"/>
      <c r="G351" s="182"/>
      <c r="H351" s="182"/>
      <c r="I351" s="182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11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  <c r="AG351" s="183"/>
      <c r="AH351" s="183"/>
      <c r="AI351" s="183"/>
      <c r="AJ351" s="183"/>
      <c r="AK351" s="183"/>
      <c r="AL351" s="183"/>
      <c r="AM351" s="183"/>
      <c r="AN351" s="183"/>
      <c r="AO351" s="183"/>
      <c r="AP351" s="9"/>
      <c r="AQ351" s="179"/>
      <c r="AR351" s="179"/>
      <c r="AS351" s="179"/>
      <c r="AT351" s="179"/>
      <c r="AU351" s="9"/>
      <c r="AV351" s="9"/>
      <c r="AW351" s="9"/>
      <c r="AX351" s="9"/>
      <c r="AZ351" s="9"/>
      <c r="BA351" s="9"/>
      <c r="BB351" s="9"/>
      <c r="BC351" s="9"/>
      <c r="BD351" s="9"/>
      <c r="BE351" s="9"/>
      <c r="BN351" s="9"/>
    </row>
    <row r="352" customFormat="false" ht="12.75" hidden="false" customHeight="false" outlineLevel="0" collapsed="false">
      <c r="A352" s="182"/>
      <c r="B352" s="182"/>
      <c r="C352" s="182"/>
      <c r="D352" s="182"/>
      <c r="E352" s="182"/>
      <c r="F352" s="5"/>
      <c r="G352" s="182"/>
      <c r="H352" s="182"/>
      <c r="I352" s="182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11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  <c r="AG352" s="183"/>
      <c r="AH352" s="183"/>
      <c r="AI352" s="183"/>
      <c r="AJ352" s="183"/>
      <c r="AK352" s="183"/>
      <c r="AL352" s="183"/>
      <c r="AM352" s="183"/>
      <c r="AN352" s="183"/>
      <c r="AO352" s="183"/>
      <c r="AP352" s="9"/>
      <c r="AQ352" s="179"/>
      <c r="AR352" s="179"/>
      <c r="AS352" s="179"/>
      <c r="AT352" s="179"/>
      <c r="AU352" s="9"/>
      <c r="AV352" s="9"/>
      <c r="AW352" s="9"/>
      <c r="AX352" s="9"/>
      <c r="AZ352" s="9"/>
      <c r="BA352" s="9"/>
      <c r="BB352" s="9"/>
      <c r="BC352" s="9"/>
      <c r="BD352" s="9"/>
      <c r="BE352" s="9"/>
      <c r="BN352" s="9"/>
    </row>
    <row r="353" customFormat="false" ht="12.75" hidden="false" customHeight="false" outlineLevel="0" collapsed="false">
      <c r="A353" s="182"/>
      <c r="B353" s="182"/>
      <c r="C353" s="182"/>
      <c r="D353" s="182"/>
      <c r="E353" s="182"/>
      <c r="F353" s="5"/>
      <c r="G353" s="182"/>
      <c r="H353" s="182"/>
      <c r="I353" s="182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11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  <c r="AG353" s="183"/>
      <c r="AH353" s="183"/>
      <c r="AI353" s="183"/>
      <c r="AJ353" s="183"/>
      <c r="AK353" s="183"/>
      <c r="AL353" s="183"/>
      <c r="AM353" s="183"/>
      <c r="AN353" s="183"/>
      <c r="AO353" s="183"/>
      <c r="AP353" s="9"/>
      <c r="AQ353" s="179"/>
      <c r="AR353" s="179"/>
      <c r="AS353" s="179"/>
      <c r="AT353" s="179"/>
      <c r="AU353" s="9"/>
      <c r="AV353" s="9"/>
      <c r="AW353" s="9"/>
      <c r="AX353" s="9"/>
      <c r="AZ353" s="9"/>
      <c r="BA353" s="9"/>
      <c r="BB353" s="9"/>
      <c r="BC353" s="9"/>
      <c r="BD353" s="9"/>
      <c r="BE353" s="9"/>
      <c r="BN353" s="9"/>
    </row>
    <row r="354" customFormat="false" ht="12.75" hidden="false" customHeight="false" outlineLevel="0" collapsed="false">
      <c r="A354" s="182"/>
      <c r="B354" s="182"/>
      <c r="C354" s="182"/>
      <c r="D354" s="182"/>
      <c r="E354" s="182"/>
      <c r="F354" s="5"/>
      <c r="G354" s="182"/>
      <c r="H354" s="182"/>
      <c r="I354" s="182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11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  <c r="AG354" s="183"/>
      <c r="AH354" s="183"/>
      <c r="AI354" s="183"/>
      <c r="AJ354" s="183"/>
      <c r="AK354" s="183"/>
      <c r="AL354" s="183"/>
      <c r="AM354" s="183"/>
      <c r="AN354" s="183"/>
      <c r="AO354" s="183"/>
      <c r="AP354" s="9"/>
      <c r="AQ354" s="179"/>
      <c r="AR354" s="179"/>
      <c r="AS354" s="179"/>
      <c r="AT354" s="179"/>
      <c r="AU354" s="9"/>
      <c r="AV354" s="9"/>
      <c r="AW354" s="9"/>
      <c r="AX354" s="9"/>
      <c r="AZ354" s="9"/>
      <c r="BA354" s="9"/>
      <c r="BB354" s="9"/>
      <c r="BC354" s="9"/>
      <c r="BD354" s="9"/>
      <c r="BE354" s="9"/>
      <c r="BN354" s="9"/>
    </row>
    <row r="355" customFormat="false" ht="12.75" hidden="false" customHeight="false" outlineLevel="0" collapsed="false">
      <c r="A355" s="182"/>
      <c r="B355" s="182"/>
      <c r="C355" s="182"/>
      <c r="D355" s="182"/>
      <c r="E355" s="182"/>
      <c r="F355" s="5"/>
      <c r="G355" s="182"/>
      <c r="H355" s="182"/>
      <c r="I355" s="182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11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  <c r="AG355" s="183"/>
      <c r="AH355" s="183"/>
      <c r="AI355" s="183"/>
      <c r="AJ355" s="183"/>
      <c r="AK355" s="183"/>
      <c r="AL355" s="183"/>
      <c r="AM355" s="183"/>
      <c r="AN355" s="183"/>
      <c r="AO355" s="183"/>
      <c r="AP355" s="9"/>
      <c r="AQ355" s="179"/>
      <c r="AR355" s="179"/>
      <c r="AS355" s="179"/>
      <c r="AT355" s="179"/>
      <c r="AU355" s="9"/>
      <c r="AV355" s="9"/>
      <c r="AW355" s="9"/>
      <c r="AX355" s="9"/>
      <c r="AZ355" s="9"/>
      <c r="BA355" s="9"/>
      <c r="BB355" s="9"/>
      <c r="BC355" s="9"/>
      <c r="BD355" s="9"/>
      <c r="BE355" s="9"/>
      <c r="BN355" s="9"/>
    </row>
    <row r="356" customFormat="false" ht="12.75" hidden="false" customHeight="false" outlineLevel="0" collapsed="false">
      <c r="A356" s="182"/>
      <c r="B356" s="182"/>
      <c r="C356" s="182"/>
      <c r="D356" s="182"/>
      <c r="E356" s="182"/>
      <c r="F356" s="5"/>
      <c r="G356" s="182"/>
      <c r="H356" s="182"/>
      <c r="I356" s="182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11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  <c r="AG356" s="183"/>
      <c r="AH356" s="183"/>
      <c r="AI356" s="183"/>
      <c r="AJ356" s="183"/>
      <c r="AK356" s="183"/>
      <c r="AL356" s="183"/>
      <c r="AM356" s="183"/>
      <c r="AN356" s="183"/>
      <c r="AO356" s="183"/>
      <c r="AP356" s="9"/>
      <c r="AQ356" s="179"/>
      <c r="AR356" s="179"/>
      <c r="AS356" s="179"/>
      <c r="AT356" s="179"/>
      <c r="AU356" s="9"/>
      <c r="AV356" s="9"/>
      <c r="AW356" s="9"/>
      <c r="AX356" s="9"/>
      <c r="AZ356" s="9"/>
      <c r="BA356" s="9"/>
      <c r="BB356" s="9"/>
      <c r="BC356" s="9"/>
      <c r="BD356" s="9"/>
      <c r="BE356" s="9"/>
      <c r="BN356" s="9"/>
    </row>
    <row r="357" customFormat="false" ht="12.75" hidden="false" customHeight="false" outlineLevel="0" collapsed="false">
      <c r="A357" s="182"/>
      <c r="B357" s="182"/>
      <c r="C357" s="182"/>
      <c r="D357" s="182"/>
      <c r="E357" s="182"/>
      <c r="F357" s="5"/>
      <c r="G357" s="182"/>
      <c r="H357" s="182"/>
      <c r="I357" s="182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11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  <c r="AG357" s="183"/>
      <c r="AH357" s="183"/>
      <c r="AI357" s="183"/>
      <c r="AJ357" s="183"/>
      <c r="AK357" s="183"/>
      <c r="AL357" s="183"/>
      <c r="AM357" s="183"/>
      <c r="AN357" s="183"/>
      <c r="AO357" s="183"/>
      <c r="AP357" s="9"/>
      <c r="AQ357" s="179"/>
      <c r="AR357" s="179"/>
      <c r="AS357" s="179"/>
      <c r="AT357" s="179"/>
      <c r="AU357" s="9"/>
      <c r="AV357" s="9"/>
      <c r="AW357" s="9"/>
      <c r="AX357" s="9"/>
      <c r="AZ357" s="9"/>
      <c r="BA357" s="9"/>
      <c r="BB357" s="9"/>
      <c r="BC357" s="9"/>
      <c r="BD357" s="9"/>
      <c r="BE357" s="9"/>
      <c r="BN357" s="9"/>
    </row>
    <row r="358" customFormat="false" ht="12.75" hidden="false" customHeight="false" outlineLevel="0" collapsed="false">
      <c r="A358" s="182"/>
      <c r="B358" s="182"/>
      <c r="C358" s="182"/>
      <c r="D358" s="182"/>
      <c r="E358" s="182"/>
      <c r="F358" s="5"/>
      <c r="G358" s="182"/>
      <c r="H358" s="182"/>
      <c r="I358" s="182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11"/>
      <c r="W358" s="183"/>
      <c r="X358" s="183"/>
      <c r="Y358" s="183"/>
      <c r="Z358" s="183"/>
      <c r="AA358" s="183"/>
      <c r="AB358" s="183"/>
      <c r="AC358" s="183"/>
      <c r="AD358" s="183"/>
      <c r="AE358" s="183"/>
      <c r="AF358" s="183"/>
      <c r="AG358" s="183"/>
      <c r="AH358" s="183"/>
      <c r="AI358" s="183"/>
      <c r="AJ358" s="183"/>
      <c r="AK358" s="183"/>
      <c r="AL358" s="183"/>
      <c r="AM358" s="183"/>
      <c r="AN358" s="183"/>
      <c r="AO358" s="183"/>
      <c r="AP358" s="9"/>
      <c r="AQ358" s="179"/>
      <c r="AR358" s="179"/>
      <c r="AS358" s="179"/>
      <c r="AT358" s="179"/>
      <c r="AU358" s="9"/>
      <c r="AV358" s="9"/>
      <c r="AW358" s="9"/>
      <c r="AX358" s="9"/>
      <c r="AZ358" s="9"/>
      <c r="BA358" s="9"/>
      <c r="BB358" s="9"/>
      <c r="BC358" s="9"/>
      <c r="BD358" s="9"/>
      <c r="BE358" s="9"/>
      <c r="BN358" s="9"/>
    </row>
    <row r="359" customFormat="false" ht="12.75" hidden="false" customHeight="false" outlineLevel="0" collapsed="false">
      <c r="A359" s="182"/>
      <c r="B359" s="182"/>
      <c r="C359" s="182"/>
      <c r="D359" s="182"/>
      <c r="E359" s="182"/>
      <c r="F359" s="5"/>
      <c r="G359" s="182"/>
      <c r="H359" s="182"/>
      <c r="I359" s="182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11"/>
      <c r="W359" s="183"/>
      <c r="X359" s="183"/>
      <c r="Y359" s="183"/>
      <c r="Z359" s="183"/>
      <c r="AA359" s="183"/>
      <c r="AB359" s="183"/>
      <c r="AC359" s="183"/>
      <c r="AD359" s="183"/>
      <c r="AE359" s="183"/>
      <c r="AF359" s="183"/>
      <c r="AG359" s="183"/>
      <c r="AH359" s="183"/>
      <c r="AI359" s="183"/>
      <c r="AJ359" s="183"/>
      <c r="AK359" s="183"/>
      <c r="AL359" s="183"/>
      <c r="AM359" s="183"/>
      <c r="AN359" s="183"/>
      <c r="AO359" s="183"/>
      <c r="AP359" s="9"/>
      <c r="AQ359" s="179"/>
      <c r="AR359" s="179"/>
      <c r="AS359" s="179"/>
      <c r="AT359" s="179"/>
      <c r="AU359" s="9"/>
      <c r="AV359" s="9"/>
      <c r="AW359" s="9"/>
      <c r="AX359" s="9"/>
      <c r="AZ359" s="9"/>
      <c r="BA359" s="9"/>
      <c r="BB359" s="9"/>
      <c r="BC359" s="9"/>
      <c r="BD359" s="9"/>
      <c r="BE359" s="9"/>
      <c r="BN359" s="9"/>
    </row>
    <row r="360" customFormat="false" ht="12.75" hidden="false" customHeight="false" outlineLevel="0" collapsed="false">
      <c r="A360" s="182"/>
      <c r="B360" s="182"/>
      <c r="C360" s="182"/>
      <c r="D360" s="182"/>
      <c r="E360" s="182"/>
      <c r="F360" s="5"/>
      <c r="G360" s="182"/>
      <c r="H360" s="182"/>
      <c r="I360" s="182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11"/>
      <c r="W360" s="183"/>
      <c r="X360" s="183"/>
      <c r="Y360" s="183"/>
      <c r="Z360" s="183"/>
      <c r="AA360" s="183"/>
      <c r="AB360" s="183"/>
      <c r="AC360" s="183"/>
      <c r="AD360" s="183"/>
      <c r="AE360" s="183"/>
      <c r="AF360" s="183"/>
      <c r="AG360" s="183"/>
      <c r="AH360" s="183"/>
      <c r="AI360" s="183"/>
      <c r="AJ360" s="183"/>
      <c r="AK360" s="183"/>
      <c r="AL360" s="183"/>
      <c r="AM360" s="183"/>
      <c r="AN360" s="183"/>
      <c r="AO360" s="183"/>
      <c r="AP360" s="9"/>
      <c r="AQ360" s="179"/>
      <c r="AR360" s="179"/>
      <c r="AS360" s="179"/>
      <c r="AT360" s="179"/>
      <c r="AU360" s="9"/>
      <c r="AV360" s="9"/>
      <c r="AW360" s="9"/>
      <c r="AX360" s="9"/>
      <c r="AZ360" s="9"/>
      <c r="BA360" s="9"/>
      <c r="BB360" s="9"/>
      <c r="BC360" s="9"/>
      <c r="BD360" s="9"/>
      <c r="BE360" s="9"/>
      <c r="BN360" s="9"/>
    </row>
    <row r="361" customFormat="false" ht="12.75" hidden="false" customHeight="false" outlineLevel="0" collapsed="false">
      <c r="A361" s="182"/>
      <c r="B361" s="182"/>
      <c r="C361" s="182"/>
      <c r="D361" s="182"/>
      <c r="E361" s="182"/>
      <c r="F361" s="5"/>
      <c r="G361" s="182"/>
      <c r="H361" s="182"/>
      <c r="I361" s="182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11"/>
      <c r="W361" s="183"/>
      <c r="X361" s="183"/>
      <c r="Y361" s="183"/>
      <c r="Z361" s="183"/>
      <c r="AA361" s="183"/>
      <c r="AB361" s="183"/>
      <c r="AC361" s="183"/>
      <c r="AD361" s="183"/>
      <c r="AE361" s="183"/>
      <c r="AF361" s="183"/>
      <c r="AG361" s="183"/>
      <c r="AH361" s="183"/>
      <c r="AI361" s="183"/>
      <c r="AJ361" s="183"/>
      <c r="AK361" s="183"/>
      <c r="AL361" s="183"/>
      <c r="AM361" s="183"/>
      <c r="AN361" s="183"/>
      <c r="AO361" s="183"/>
      <c r="AP361" s="9"/>
      <c r="AQ361" s="179"/>
      <c r="AR361" s="179"/>
      <c r="AS361" s="179"/>
      <c r="AT361" s="179"/>
      <c r="AU361" s="9"/>
      <c r="AV361" s="9"/>
      <c r="AW361" s="9"/>
      <c r="AX361" s="9"/>
      <c r="AZ361" s="9"/>
      <c r="BA361" s="9"/>
      <c r="BB361" s="9"/>
      <c r="BC361" s="9"/>
      <c r="BD361" s="9"/>
      <c r="BE361" s="9"/>
      <c r="BN361" s="9"/>
    </row>
    <row r="362" customFormat="false" ht="12.75" hidden="false" customHeight="false" outlineLevel="0" collapsed="false">
      <c r="A362" s="182"/>
      <c r="B362" s="182"/>
      <c r="C362" s="182"/>
      <c r="D362" s="182"/>
      <c r="E362" s="182"/>
      <c r="F362" s="5"/>
      <c r="G362" s="182"/>
      <c r="H362" s="182"/>
      <c r="I362" s="182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11"/>
      <c r="W362" s="183"/>
      <c r="X362" s="183"/>
      <c r="Y362" s="183"/>
      <c r="Z362" s="183"/>
      <c r="AA362" s="183"/>
      <c r="AB362" s="183"/>
      <c r="AC362" s="183"/>
      <c r="AD362" s="183"/>
      <c r="AE362" s="183"/>
      <c r="AF362" s="183"/>
      <c r="AG362" s="183"/>
      <c r="AH362" s="183"/>
      <c r="AI362" s="183"/>
      <c r="AJ362" s="183"/>
      <c r="AK362" s="183"/>
      <c r="AL362" s="183"/>
      <c r="AM362" s="183"/>
      <c r="AN362" s="183"/>
      <c r="AO362" s="183"/>
      <c r="AP362" s="9"/>
      <c r="AQ362" s="179"/>
      <c r="AR362" s="179"/>
      <c r="AS362" s="179"/>
      <c r="AT362" s="179"/>
      <c r="AU362" s="9"/>
      <c r="AV362" s="9"/>
      <c r="AW362" s="9"/>
      <c r="AX362" s="9"/>
      <c r="AZ362" s="9"/>
      <c r="BA362" s="9"/>
      <c r="BB362" s="9"/>
      <c r="BC362" s="9"/>
      <c r="BD362" s="9"/>
      <c r="BE362" s="9"/>
      <c r="BN362" s="9"/>
    </row>
    <row r="363" customFormat="false" ht="12.75" hidden="false" customHeight="false" outlineLevel="0" collapsed="false">
      <c r="A363" s="182"/>
      <c r="B363" s="182"/>
      <c r="C363" s="182"/>
      <c r="D363" s="182"/>
      <c r="E363" s="182"/>
      <c r="F363" s="5"/>
      <c r="G363" s="182"/>
      <c r="H363" s="182"/>
      <c r="I363" s="182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11"/>
      <c r="W363" s="183"/>
      <c r="X363" s="183"/>
      <c r="Y363" s="183"/>
      <c r="Z363" s="183"/>
      <c r="AA363" s="183"/>
      <c r="AB363" s="183"/>
      <c r="AC363" s="183"/>
      <c r="AD363" s="183"/>
      <c r="AE363" s="183"/>
      <c r="AF363" s="183"/>
      <c r="AG363" s="183"/>
      <c r="AH363" s="183"/>
      <c r="AI363" s="183"/>
      <c r="AJ363" s="183"/>
      <c r="AK363" s="183"/>
      <c r="AL363" s="183"/>
      <c r="AM363" s="183"/>
      <c r="AN363" s="183"/>
      <c r="AO363" s="183"/>
      <c r="AP363" s="9"/>
      <c r="AQ363" s="179"/>
      <c r="AR363" s="179"/>
      <c r="AS363" s="179"/>
      <c r="AT363" s="179"/>
      <c r="AU363" s="9"/>
      <c r="AV363" s="9"/>
      <c r="AW363" s="9"/>
      <c r="AX363" s="9"/>
      <c r="AZ363" s="9"/>
      <c r="BA363" s="9"/>
      <c r="BB363" s="9"/>
      <c r="BC363" s="9"/>
      <c r="BD363" s="9"/>
      <c r="BE363" s="9"/>
      <c r="BN363" s="9"/>
    </row>
    <row r="364" customFormat="false" ht="12.75" hidden="false" customHeight="false" outlineLevel="0" collapsed="false">
      <c r="A364" s="182"/>
      <c r="B364" s="182"/>
      <c r="C364" s="182"/>
      <c r="D364" s="182"/>
      <c r="E364" s="182"/>
      <c r="F364" s="5"/>
      <c r="G364" s="182"/>
      <c r="H364" s="182"/>
      <c r="I364" s="182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11"/>
      <c r="W364" s="183"/>
      <c r="X364" s="183"/>
      <c r="Y364" s="183"/>
      <c r="Z364" s="183"/>
      <c r="AA364" s="183"/>
      <c r="AB364" s="183"/>
      <c r="AC364" s="183"/>
      <c r="AD364" s="183"/>
      <c r="AE364" s="183"/>
      <c r="AF364" s="183"/>
      <c r="AG364" s="183"/>
      <c r="AH364" s="183"/>
      <c r="AI364" s="183"/>
      <c r="AJ364" s="183"/>
      <c r="AK364" s="183"/>
      <c r="AL364" s="183"/>
      <c r="AM364" s="183"/>
      <c r="AN364" s="183"/>
      <c r="AO364" s="183"/>
      <c r="AP364" s="9"/>
      <c r="AQ364" s="179"/>
      <c r="AR364" s="179"/>
      <c r="AS364" s="179"/>
      <c r="AT364" s="179"/>
      <c r="AU364" s="9"/>
      <c r="AV364" s="9"/>
      <c r="AW364" s="9"/>
      <c r="AX364" s="9"/>
      <c r="AZ364" s="9"/>
      <c r="BA364" s="9"/>
      <c r="BB364" s="9"/>
      <c r="BC364" s="9"/>
      <c r="BD364" s="9"/>
      <c r="BE364" s="9"/>
      <c r="BN364" s="9"/>
    </row>
    <row r="365" customFormat="false" ht="12.75" hidden="false" customHeight="false" outlineLevel="0" collapsed="false">
      <c r="A365" s="182"/>
      <c r="B365" s="182"/>
      <c r="C365" s="182"/>
      <c r="D365" s="182"/>
      <c r="E365" s="182"/>
      <c r="F365" s="5"/>
      <c r="G365" s="182"/>
      <c r="H365" s="182"/>
      <c r="I365" s="182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11"/>
      <c r="W365" s="183"/>
      <c r="X365" s="183"/>
      <c r="Y365" s="183"/>
      <c r="Z365" s="183"/>
      <c r="AA365" s="183"/>
      <c r="AB365" s="183"/>
      <c r="AC365" s="183"/>
      <c r="AD365" s="183"/>
      <c r="AE365" s="183"/>
      <c r="AF365" s="183"/>
      <c r="AG365" s="183"/>
      <c r="AH365" s="183"/>
      <c r="AI365" s="183"/>
      <c r="AJ365" s="183"/>
      <c r="AK365" s="183"/>
      <c r="AL365" s="183"/>
      <c r="AM365" s="183"/>
      <c r="AN365" s="183"/>
      <c r="AO365" s="183"/>
      <c r="AP365" s="9"/>
      <c r="AQ365" s="179"/>
      <c r="AR365" s="179"/>
      <c r="AS365" s="179"/>
      <c r="AT365" s="179"/>
      <c r="AU365" s="9"/>
      <c r="AV365" s="9"/>
      <c r="AW365" s="9"/>
      <c r="AX365" s="9"/>
      <c r="AZ365" s="9"/>
      <c r="BA365" s="9"/>
      <c r="BB365" s="9"/>
      <c r="BC365" s="9"/>
      <c r="BD365" s="9"/>
      <c r="BE365" s="9"/>
      <c r="BN365" s="9"/>
    </row>
    <row r="366" customFormat="false" ht="12.75" hidden="false" customHeight="false" outlineLevel="0" collapsed="false">
      <c r="A366" s="182"/>
      <c r="B366" s="182"/>
      <c r="C366" s="182"/>
      <c r="D366" s="182"/>
      <c r="E366" s="182"/>
      <c r="F366" s="5"/>
      <c r="G366" s="182"/>
      <c r="H366" s="182"/>
      <c r="I366" s="182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11"/>
      <c r="W366" s="183"/>
      <c r="X366" s="183"/>
      <c r="Y366" s="183"/>
      <c r="Z366" s="183"/>
      <c r="AA366" s="183"/>
      <c r="AB366" s="183"/>
      <c r="AC366" s="183"/>
      <c r="AD366" s="183"/>
      <c r="AE366" s="183"/>
      <c r="AF366" s="183"/>
      <c r="AG366" s="183"/>
      <c r="AH366" s="183"/>
      <c r="AI366" s="183"/>
      <c r="AJ366" s="183"/>
      <c r="AK366" s="183"/>
      <c r="AL366" s="183"/>
      <c r="AM366" s="183"/>
      <c r="AN366" s="183"/>
      <c r="AO366" s="183"/>
      <c r="AP366" s="9"/>
      <c r="AQ366" s="179"/>
      <c r="AR366" s="179"/>
      <c r="AS366" s="179"/>
      <c r="AT366" s="179"/>
      <c r="AU366" s="9"/>
      <c r="AV366" s="9"/>
      <c r="AW366" s="9"/>
      <c r="AX366" s="9"/>
      <c r="AZ366" s="9"/>
      <c r="BA366" s="9"/>
      <c r="BB366" s="9"/>
      <c r="BC366" s="9"/>
      <c r="BD366" s="9"/>
      <c r="BE366" s="9"/>
      <c r="BN366" s="9"/>
    </row>
    <row r="367" customFormat="false" ht="12.75" hidden="false" customHeight="false" outlineLevel="0" collapsed="false">
      <c r="A367" s="182"/>
      <c r="B367" s="182"/>
      <c r="C367" s="182"/>
      <c r="D367" s="182"/>
      <c r="E367" s="182"/>
      <c r="F367" s="5"/>
      <c r="G367" s="182"/>
      <c r="H367" s="182"/>
      <c r="I367" s="182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11"/>
      <c r="W367" s="183"/>
      <c r="X367" s="183"/>
      <c r="Y367" s="183"/>
      <c r="Z367" s="183"/>
      <c r="AA367" s="183"/>
      <c r="AB367" s="183"/>
      <c r="AC367" s="183"/>
      <c r="AD367" s="183"/>
      <c r="AE367" s="183"/>
      <c r="AF367" s="183"/>
      <c r="AG367" s="183"/>
      <c r="AH367" s="183"/>
      <c r="AI367" s="183"/>
      <c r="AJ367" s="183"/>
      <c r="AK367" s="183"/>
      <c r="AL367" s="183"/>
      <c r="AM367" s="183"/>
      <c r="AN367" s="183"/>
      <c r="AO367" s="183"/>
      <c r="AP367" s="9"/>
      <c r="AQ367" s="179"/>
      <c r="AR367" s="179"/>
      <c r="AS367" s="179"/>
      <c r="AT367" s="179"/>
      <c r="AU367" s="9"/>
      <c r="AV367" s="9"/>
      <c r="AW367" s="9"/>
      <c r="AX367" s="9"/>
      <c r="AZ367" s="9"/>
      <c r="BA367" s="9"/>
      <c r="BB367" s="9"/>
      <c r="BC367" s="9"/>
      <c r="BD367" s="9"/>
      <c r="BE367" s="9"/>
      <c r="BN367" s="9"/>
    </row>
    <row r="368" customFormat="false" ht="12.75" hidden="false" customHeight="false" outlineLevel="0" collapsed="false">
      <c r="A368" s="182"/>
      <c r="B368" s="182"/>
      <c r="C368" s="182"/>
      <c r="D368" s="182"/>
      <c r="E368" s="182"/>
      <c r="F368" s="5"/>
      <c r="G368" s="182"/>
      <c r="H368" s="182"/>
      <c r="I368" s="182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11"/>
      <c r="W368" s="183"/>
      <c r="X368" s="183"/>
      <c r="Y368" s="183"/>
      <c r="Z368" s="183"/>
      <c r="AA368" s="183"/>
      <c r="AB368" s="183"/>
      <c r="AC368" s="183"/>
      <c r="AD368" s="183"/>
      <c r="AE368" s="183"/>
      <c r="AF368" s="183"/>
      <c r="AG368" s="183"/>
      <c r="AH368" s="183"/>
      <c r="AI368" s="183"/>
      <c r="AJ368" s="183"/>
      <c r="AK368" s="183"/>
      <c r="AL368" s="183"/>
      <c r="AM368" s="183"/>
      <c r="AN368" s="183"/>
      <c r="AO368" s="183"/>
      <c r="AP368" s="9"/>
      <c r="AQ368" s="179"/>
      <c r="AR368" s="179"/>
      <c r="AS368" s="179"/>
      <c r="AT368" s="179"/>
      <c r="AU368" s="9"/>
      <c r="AV368" s="9"/>
      <c r="AW368" s="9"/>
      <c r="AX368" s="9"/>
      <c r="AZ368" s="9"/>
      <c r="BA368" s="9"/>
      <c r="BB368" s="9"/>
      <c r="BC368" s="9"/>
      <c r="BD368" s="9"/>
      <c r="BE368" s="9"/>
      <c r="BN368" s="9"/>
    </row>
    <row r="369" customFormat="false" ht="12.75" hidden="false" customHeight="false" outlineLevel="0" collapsed="false">
      <c r="A369" s="182"/>
      <c r="B369" s="182"/>
      <c r="C369" s="182"/>
      <c r="D369" s="182"/>
      <c r="E369" s="182"/>
      <c r="F369" s="5"/>
      <c r="G369" s="182"/>
      <c r="H369" s="182"/>
      <c r="I369" s="182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11"/>
      <c r="W369" s="183"/>
      <c r="X369" s="183"/>
      <c r="Y369" s="183"/>
      <c r="Z369" s="183"/>
      <c r="AA369" s="183"/>
      <c r="AB369" s="183"/>
      <c r="AC369" s="183"/>
      <c r="AD369" s="183"/>
      <c r="AE369" s="183"/>
      <c r="AF369" s="183"/>
      <c r="AG369" s="183"/>
      <c r="AH369" s="183"/>
      <c r="AI369" s="183"/>
      <c r="AJ369" s="183"/>
      <c r="AK369" s="183"/>
      <c r="AL369" s="183"/>
      <c r="AM369" s="183"/>
      <c r="AN369" s="183"/>
      <c r="AO369" s="183"/>
      <c r="AP369" s="9"/>
      <c r="AQ369" s="179"/>
      <c r="AR369" s="179"/>
      <c r="AS369" s="179"/>
      <c r="AT369" s="179"/>
      <c r="AU369" s="9"/>
      <c r="AV369" s="9"/>
      <c r="AW369" s="9"/>
      <c r="AX369" s="9"/>
      <c r="AZ369" s="9"/>
      <c r="BA369" s="9"/>
      <c r="BB369" s="9"/>
      <c r="BC369" s="9"/>
      <c r="BD369" s="9"/>
      <c r="BE369" s="9"/>
      <c r="BN369" s="9"/>
    </row>
    <row r="370" customFormat="false" ht="12.75" hidden="false" customHeight="false" outlineLevel="0" collapsed="false">
      <c r="A370" s="182"/>
      <c r="B370" s="182"/>
      <c r="C370" s="182"/>
      <c r="D370" s="182"/>
      <c r="E370" s="182"/>
      <c r="F370" s="5"/>
      <c r="G370" s="182"/>
      <c r="H370" s="182"/>
      <c r="I370" s="182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11"/>
      <c r="W370" s="183"/>
      <c r="X370" s="183"/>
      <c r="Y370" s="183"/>
      <c r="Z370" s="183"/>
      <c r="AA370" s="183"/>
      <c r="AB370" s="183"/>
      <c r="AC370" s="183"/>
      <c r="AD370" s="183"/>
      <c r="AE370" s="183"/>
      <c r="AF370" s="183"/>
      <c r="AG370" s="183"/>
      <c r="AH370" s="183"/>
      <c r="AI370" s="183"/>
      <c r="AJ370" s="183"/>
      <c r="AK370" s="183"/>
      <c r="AL370" s="183"/>
      <c r="AM370" s="183"/>
      <c r="AN370" s="183"/>
      <c r="AO370" s="183"/>
      <c r="AP370" s="9"/>
      <c r="AQ370" s="179"/>
      <c r="AR370" s="179"/>
      <c r="AS370" s="179"/>
      <c r="AT370" s="179"/>
      <c r="AU370" s="9"/>
      <c r="AV370" s="9"/>
      <c r="AW370" s="9"/>
      <c r="AX370" s="9"/>
      <c r="AZ370" s="9"/>
      <c r="BA370" s="9"/>
      <c r="BB370" s="9"/>
      <c r="BC370" s="9"/>
      <c r="BD370" s="9"/>
      <c r="BE370" s="9"/>
      <c r="BN370" s="9"/>
    </row>
    <row r="371" customFormat="false" ht="12.75" hidden="false" customHeight="false" outlineLevel="0" collapsed="false">
      <c r="A371" s="182"/>
      <c r="B371" s="182"/>
      <c r="C371" s="182"/>
      <c r="D371" s="182"/>
      <c r="E371" s="182"/>
      <c r="F371" s="5"/>
      <c r="G371" s="182"/>
      <c r="H371" s="182"/>
      <c r="I371" s="182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11"/>
      <c r="W371" s="183"/>
      <c r="X371" s="183"/>
      <c r="Y371" s="183"/>
      <c r="Z371" s="183"/>
      <c r="AA371" s="183"/>
      <c r="AB371" s="183"/>
      <c r="AC371" s="183"/>
      <c r="AD371" s="183"/>
      <c r="AE371" s="183"/>
      <c r="AF371" s="183"/>
      <c r="AG371" s="183"/>
      <c r="AH371" s="183"/>
      <c r="AI371" s="183"/>
      <c r="AJ371" s="183"/>
      <c r="AK371" s="183"/>
      <c r="AL371" s="183"/>
      <c r="AM371" s="183"/>
      <c r="AN371" s="183"/>
      <c r="AO371" s="183"/>
      <c r="AP371" s="9"/>
      <c r="AQ371" s="179"/>
      <c r="AR371" s="179"/>
      <c r="AS371" s="179"/>
      <c r="AT371" s="179"/>
      <c r="AU371" s="9"/>
      <c r="AV371" s="9"/>
      <c r="AW371" s="9"/>
      <c r="AX371" s="9"/>
      <c r="AZ371" s="9"/>
      <c r="BA371" s="9"/>
      <c r="BB371" s="9"/>
      <c r="BC371" s="9"/>
      <c r="BD371" s="9"/>
      <c r="BE371" s="9"/>
      <c r="BN371" s="9"/>
    </row>
    <row r="372" customFormat="false" ht="12.75" hidden="false" customHeight="false" outlineLevel="0" collapsed="false">
      <c r="A372" s="182"/>
      <c r="B372" s="182"/>
      <c r="C372" s="182"/>
      <c r="D372" s="182"/>
      <c r="E372" s="182"/>
      <c r="F372" s="5"/>
      <c r="G372" s="182"/>
      <c r="H372" s="182"/>
      <c r="I372" s="182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11"/>
      <c r="W372" s="183"/>
      <c r="X372" s="183"/>
      <c r="Y372" s="183"/>
      <c r="Z372" s="183"/>
      <c r="AA372" s="183"/>
      <c r="AB372" s="183"/>
      <c r="AC372" s="183"/>
      <c r="AD372" s="183"/>
      <c r="AE372" s="183"/>
      <c r="AF372" s="183"/>
      <c r="AG372" s="183"/>
      <c r="AH372" s="183"/>
      <c r="AI372" s="183"/>
      <c r="AJ372" s="183"/>
      <c r="AK372" s="183"/>
      <c r="AL372" s="183"/>
      <c r="AM372" s="183"/>
      <c r="AN372" s="183"/>
      <c r="AO372" s="183"/>
      <c r="AP372" s="9"/>
      <c r="AQ372" s="179"/>
      <c r="AR372" s="179"/>
      <c r="AS372" s="179"/>
      <c r="AT372" s="179"/>
      <c r="AU372" s="9"/>
      <c r="AV372" s="9"/>
      <c r="AW372" s="9"/>
      <c r="AX372" s="9"/>
      <c r="AZ372" s="9"/>
      <c r="BA372" s="9"/>
      <c r="BB372" s="9"/>
      <c r="BC372" s="9"/>
      <c r="BD372" s="9"/>
      <c r="BE372" s="9"/>
      <c r="BN372" s="9"/>
    </row>
    <row r="373" customFormat="false" ht="12.75" hidden="false" customHeight="false" outlineLevel="0" collapsed="false">
      <c r="A373" s="182"/>
      <c r="B373" s="182"/>
      <c r="C373" s="182"/>
      <c r="D373" s="182"/>
      <c r="E373" s="182"/>
      <c r="F373" s="5"/>
      <c r="G373" s="182"/>
      <c r="H373" s="182"/>
      <c r="I373" s="182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11"/>
      <c r="W373" s="183"/>
      <c r="X373" s="183"/>
      <c r="Y373" s="183"/>
      <c r="Z373" s="183"/>
      <c r="AA373" s="183"/>
      <c r="AB373" s="183"/>
      <c r="AC373" s="183"/>
      <c r="AD373" s="183"/>
      <c r="AE373" s="183"/>
      <c r="AF373" s="183"/>
      <c r="AG373" s="183"/>
      <c r="AH373" s="183"/>
      <c r="AI373" s="183"/>
      <c r="AJ373" s="183"/>
      <c r="AK373" s="183"/>
      <c r="AL373" s="183"/>
      <c r="AM373" s="183"/>
      <c r="AN373" s="183"/>
      <c r="AO373" s="183"/>
      <c r="AP373" s="9"/>
      <c r="AQ373" s="179"/>
      <c r="AR373" s="179"/>
      <c r="AS373" s="179"/>
      <c r="AT373" s="179"/>
      <c r="AU373" s="9"/>
      <c r="AV373" s="9"/>
      <c r="AW373" s="9"/>
      <c r="AX373" s="9"/>
      <c r="AZ373" s="9"/>
      <c r="BA373" s="9"/>
      <c r="BB373" s="9"/>
      <c r="BC373" s="9"/>
      <c r="BD373" s="9"/>
      <c r="BE373" s="9"/>
      <c r="BN373" s="9"/>
    </row>
    <row r="374" customFormat="false" ht="12.75" hidden="false" customHeight="false" outlineLevel="0" collapsed="false">
      <c r="A374" s="182"/>
      <c r="B374" s="182"/>
      <c r="C374" s="182"/>
      <c r="D374" s="182"/>
      <c r="E374" s="182"/>
      <c r="F374" s="5"/>
      <c r="G374" s="182"/>
      <c r="H374" s="182"/>
      <c r="I374" s="182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11"/>
      <c r="W374" s="183"/>
      <c r="X374" s="183"/>
      <c r="Y374" s="183"/>
      <c r="Z374" s="183"/>
      <c r="AA374" s="183"/>
      <c r="AB374" s="183"/>
      <c r="AC374" s="183"/>
      <c r="AD374" s="183"/>
      <c r="AE374" s="183"/>
      <c r="AF374" s="183"/>
      <c r="AG374" s="183"/>
      <c r="AH374" s="183"/>
      <c r="AI374" s="183"/>
      <c r="AJ374" s="183"/>
      <c r="AK374" s="183"/>
      <c r="AL374" s="183"/>
      <c r="AM374" s="183"/>
      <c r="AN374" s="183"/>
      <c r="AO374" s="183"/>
      <c r="AP374" s="9"/>
      <c r="AQ374" s="179"/>
      <c r="AR374" s="179"/>
      <c r="AS374" s="179"/>
      <c r="AT374" s="179"/>
      <c r="AU374" s="9"/>
      <c r="AV374" s="9"/>
      <c r="AW374" s="9"/>
      <c r="AX374" s="9"/>
      <c r="AZ374" s="9"/>
      <c r="BA374" s="9"/>
      <c r="BB374" s="9"/>
      <c r="BC374" s="9"/>
      <c r="BD374" s="9"/>
      <c r="BE374" s="9"/>
      <c r="BN374" s="9"/>
    </row>
    <row r="375" customFormat="false" ht="12.75" hidden="false" customHeight="false" outlineLevel="0" collapsed="false">
      <c r="A375" s="182"/>
      <c r="B375" s="182"/>
      <c r="C375" s="182"/>
      <c r="D375" s="182"/>
      <c r="E375" s="182"/>
      <c r="F375" s="5"/>
      <c r="G375" s="182"/>
      <c r="H375" s="182"/>
      <c r="I375" s="182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11"/>
      <c r="W375" s="183"/>
      <c r="X375" s="183"/>
      <c r="Y375" s="183"/>
      <c r="Z375" s="183"/>
      <c r="AA375" s="183"/>
      <c r="AB375" s="183"/>
      <c r="AC375" s="183"/>
      <c r="AD375" s="183"/>
      <c r="AE375" s="183"/>
      <c r="AF375" s="183"/>
      <c r="AG375" s="183"/>
      <c r="AH375" s="183"/>
      <c r="AI375" s="183"/>
      <c r="AJ375" s="183"/>
      <c r="AK375" s="183"/>
      <c r="AL375" s="183"/>
      <c r="AM375" s="183"/>
      <c r="AN375" s="183"/>
      <c r="AO375" s="183"/>
      <c r="AP375" s="9"/>
      <c r="AQ375" s="179"/>
      <c r="AR375" s="179"/>
      <c r="AS375" s="179"/>
      <c r="AT375" s="179"/>
      <c r="AU375" s="9"/>
      <c r="AV375" s="9"/>
      <c r="AW375" s="9"/>
      <c r="AX375" s="9"/>
      <c r="AZ375" s="9"/>
      <c r="BA375" s="9"/>
      <c r="BB375" s="9"/>
      <c r="BC375" s="9"/>
      <c r="BD375" s="9"/>
      <c r="BE375" s="9"/>
      <c r="BN375" s="9"/>
    </row>
    <row r="376" customFormat="false" ht="12.75" hidden="false" customHeight="false" outlineLevel="0" collapsed="false">
      <c r="A376" s="182"/>
      <c r="B376" s="182"/>
      <c r="C376" s="182"/>
      <c r="D376" s="182"/>
      <c r="E376" s="182"/>
      <c r="F376" s="5"/>
      <c r="G376" s="182"/>
      <c r="H376" s="182"/>
      <c r="I376" s="182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11"/>
      <c r="W376" s="183"/>
      <c r="X376" s="183"/>
      <c r="Y376" s="183"/>
      <c r="Z376" s="183"/>
      <c r="AA376" s="183"/>
      <c r="AB376" s="183"/>
      <c r="AC376" s="183"/>
      <c r="AD376" s="183"/>
      <c r="AE376" s="183"/>
      <c r="AF376" s="183"/>
      <c r="AG376" s="183"/>
      <c r="AH376" s="183"/>
      <c r="AI376" s="183"/>
      <c r="AJ376" s="183"/>
      <c r="AK376" s="183"/>
      <c r="AL376" s="183"/>
      <c r="AM376" s="183"/>
      <c r="AN376" s="183"/>
      <c r="AO376" s="183"/>
      <c r="AP376" s="9"/>
      <c r="AQ376" s="179"/>
      <c r="AR376" s="179"/>
      <c r="AS376" s="179"/>
      <c r="AT376" s="179"/>
      <c r="AU376" s="9"/>
      <c r="AV376" s="9"/>
      <c r="AW376" s="9"/>
      <c r="AX376" s="9"/>
      <c r="AZ376" s="9"/>
      <c r="BA376" s="9"/>
      <c r="BB376" s="9"/>
      <c r="BC376" s="9"/>
      <c r="BD376" s="9"/>
      <c r="BE376" s="9"/>
      <c r="BN376" s="9"/>
    </row>
    <row r="377" customFormat="false" ht="12.75" hidden="false" customHeight="false" outlineLevel="0" collapsed="false">
      <c r="A377" s="182"/>
      <c r="B377" s="182"/>
      <c r="C377" s="182"/>
      <c r="D377" s="182"/>
      <c r="E377" s="182"/>
      <c r="F377" s="5"/>
      <c r="G377" s="182"/>
      <c r="H377" s="182"/>
      <c r="I377" s="182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11"/>
      <c r="W377" s="183"/>
      <c r="X377" s="183"/>
      <c r="Y377" s="183"/>
      <c r="Z377" s="183"/>
      <c r="AA377" s="183"/>
      <c r="AB377" s="183"/>
      <c r="AC377" s="183"/>
      <c r="AD377" s="183"/>
      <c r="AE377" s="183"/>
      <c r="AF377" s="183"/>
      <c r="AG377" s="183"/>
      <c r="AH377" s="183"/>
      <c r="AI377" s="183"/>
      <c r="AJ377" s="183"/>
      <c r="AK377" s="183"/>
      <c r="AL377" s="183"/>
      <c r="AM377" s="183"/>
      <c r="AN377" s="183"/>
      <c r="AO377" s="183"/>
      <c r="AP377" s="9"/>
      <c r="AQ377" s="179"/>
      <c r="AR377" s="179"/>
      <c r="AS377" s="179"/>
      <c r="AT377" s="179"/>
      <c r="AU377" s="9"/>
      <c r="AV377" s="9"/>
      <c r="AW377" s="9"/>
      <c r="AX377" s="9"/>
      <c r="AZ377" s="9"/>
      <c r="BA377" s="9"/>
      <c r="BB377" s="9"/>
      <c r="BC377" s="9"/>
      <c r="BD377" s="9"/>
      <c r="BE377" s="9"/>
      <c r="BN377" s="9"/>
    </row>
    <row r="378" customFormat="false" ht="12.75" hidden="false" customHeight="false" outlineLevel="0" collapsed="false">
      <c r="A378" s="182"/>
      <c r="B378" s="182"/>
      <c r="C378" s="182"/>
      <c r="D378" s="182"/>
      <c r="E378" s="182"/>
      <c r="F378" s="5"/>
      <c r="G378" s="182"/>
      <c r="H378" s="182"/>
      <c r="I378" s="182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11"/>
      <c r="W378" s="183"/>
      <c r="X378" s="183"/>
      <c r="Y378" s="183"/>
      <c r="Z378" s="183"/>
      <c r="AA378" s="183"/>
      <c r="AB378" s="183"/>
      <c r="AC378" s="183"/>
      <c r="AD378" s="183"/>
      <c r="AE378" s="183"/>
      <c r="AF378" s="183"/>
      <c r="AG378" s="183"/>
      <c r="AH378" s="183"/>
      <c r="AI378" s="183"/>
      <c r="AJ378" s="183"/>
      <c r="AK378" s="183"/>
      <c r="AL378" s="183"/>
      <c r="AM378" s="183"/>
      <c r="AN378" s="183"/>
      <c r="AO378" s="183"/>
      <c r="AP378" s="9"/>
      <c r="AQ378" s="179"/>
      <c r="AR378" s="179"/>
      <c r="AS378" s="179"/>
      <c r="AT378" s="179"/>
      <c r="AU378" s="9"/>
      <c r="AV378" s="9"/>
      <c r="AW378" s="9"/>
      <c r="AX378" s="9"/>
      <c r="AZ378" s="9"/>
      <c r="BA378" s="9"/>
      <c r="BB378" s="9"/>
      <c r="BC378" s="9"/>
      <c r="BD378" s="9"/>
      <c r="BE378" s="9"/>
      <c r="BN378" s="9"/>
    </row>
    <row r="379" customFormat="false" ht="12.75" hidden="false" customHeight="false" outlineLevel="0" collapsed="false">
      <c r="A379" s="182"/>
      <c r="B379" s="182"/>
      <c r="C379" s="182"/>
      <c r="D379" s="182"/>
      <c r="E379" s="182"/>
      <c r="F379" s="5"/>
      <c r="G379" s="182"/>
      <c r="H379" s="182"/>
      <c r="I379" s="182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11"/>
      <c r="W379" s="183"/>
      <c r="X379" s="183"/>
      <c r="Y379" s="183"/>
      <c r="Z379" s="183"/>
      <c r="AA379" s="183"/>
      <c r="AB379" s="183"/>
      <c r="AC379" s="183"/>
      <c r="AD379" s="183"/>
      <c r="AE379" s="183"/>
      <c r="AF379" s="183"/>
      <c r="AG379" s="183"/>
      <c r="AH379" s="183"/>
      <c r="AI379" s="183"/>
      <c r="AJ379" s="183"/>
      <c r="AK379" s="183"/>
      <c r="AL379" s="183"/>
      <c r="AM379" s="183"/>
      <c r="AN379" s="183"/>
      <c r="AO379" s="183"/>
      <c r="AP379" s="9"/>
      <c r="AQ379" s="179"/>
      <c r="AR379" s="179"/>
      <c r="AS379" s="179"/>
      <c r="AT379" s="179"/>
      <c r="AU379" s="9"/>
      <c r="AV379" s="9"/>
      <c r="AW379" s="9"/>
      <c r="AX379" s="9"/>
      <c r="AZ379" s="9"/>
      <c r="BA379" s="9"/>
      <c r="BB379" s="9"/>
      <c r="BC379" s="9"/>
      <c r="BD379" s="9"/>
      <c r="BE379" s="9"/>
      <c r="BN379" s="9"/>
    </row>
    <row r="380" customFormat="false" ht="12.75" hidden="false" customHeight="false" outlineLevel="0" collapsed="false">
      <c r="A380" s="182"/>
      <c r="B380" s="182"/>
      <c r="C380" s="182"/>
      <c r="D380" s="182"/>
      <c r="E380" s="182"/>
      <c r="F380" s="5"/>
      <c r="G380" s="182"/>
      <c r="H380" s="182"/>
      <c r="I380" s="182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11"/>
      <c r="W380" s="183"/>
      <c r="X380" s="183"/>
      <c r="Y380" s="183"/>
      <c r="Z380" s="183"/>
      <c r="AA380" s="183"/>
      <c r="AB380" s="183"/>
      <c r="AC380" s="183"/>
      <c r="AD380" s="183"/>
      <c r="AE380" s="183"/>
      <c r="AF380" s="183"/>
      <c r="AG380" s="183"/>
      <c r="AH380" s="183"/>
      <c r="AI380" s="183"/>
      <c r="AJ380" s="183"/>
      <c r="AK380" s="183"/>
      <c r="AL380" s="183"/>
      <c r="AM380" s="183"/>
      <c r="AN380" s="183"/>
      <c r="AO380" s="183"/>
      <c r="AP380" s="9"/>
      <c r="AQ380" s="179"/>
      <c r="AR380" s="179"/>
      <c r="AS380" s="179"/>
      <c r="AT380" s="179"/>
      <c r="AU380" s="9"/>
      <c r="AV380" s="9"/>
      <c r="AW380" s="9"/>
      <c r="AX380" s="9"/>
      <c r="AZ380" s="9"/>
      <c r="BA380" s="9"/>
      <c r="BB380" s="9"/>
      <c r="BC380" s="9"/>
      <c r="BD380" s="9"/>
      <c r="BE380" s="9"/>
      <c r="BN380" s="9"/>
    </row>
    <row r="381" customFormat="false" ht="12.75" hidden="false" customHeight="false" outlineLevel="0" collapsed="false">
      <c r="A381" s="182"/>
      <c r="B381" s="182"/>
      <c r="C381" s="182"/>
      <c r="D381" s="182"/>
      <c r="E381" s="182"/>
      <c r="F381" s="5"/>
      <c r="G381" s="182"/>
      <c r="H381" s="182"/>
      <c r="I381" s="182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11"/>
      <c r="W381" s="183"/>
      <c r="X381" s="183"/>
      <c r="Y381" s="183"/>
      <c r="Z381" s="183"/>
      <c r="AA381" s="183"/>
      <c r="AB381" s="183"/>
      <c r="AC381" s="183"/>
      <c r="AD381" s="183"/>
      <c r="AE381" s="183"/>
      <c r="AF381" s="183"/>
      <c r="AG381" s="183"/>
      <c r="AH381" s="183"/>
      <c r="AI381" s="183"/>
      <c r="AJ381" s="183"/>
      <c r="AK381" s="183"/>
      <c r="AL381" s="183"/>
      <c r="AM381" s="183"/>
      <c r="AN381" s="183"/>
      <c r="AO381" s="183"/>
      <c r="AP381" s="9"/>
      <c r="AQ381" s="179"/>
      <c r="AR381" s="179"/>
      <c r="AS381" s="179"/>
      <c r="AT381" s="179"/>
      <c r="AU381" s="9"/>
      <c r="AV381" s="9"/>
      <c r="AW381" s="9"/>
      <c r="AX381" s="9"/>
      <c r="AZ381" s="9"/>
      <c r="BA381" s="9"/>
      <c r="BB381" s="9"/>
      <c r="BC381" s="9"/>
      <c r="BD381" s="9"/>
      <c r="BE381" s="9"/>
      <c r="BN381" s="9"/>
    </row>
    <row r="382" customFormat="false" ht="12.75" hidden="false" customHeight="false" outlineLevel="0" collapsed="false">
      <c r="A382" s="182"/>
      <c r="B382" s="182"/>
      <c r="C382" s="182"/>
      <c r="D382" s="182"/>
      <c r="E382" s="182"/>
      <c r="F382" s="5"/>
      <c r="G382" s="182"/>
      <c r="H382" s="182"/>
      <c r="I382" s="182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11"/>
      <c r="W382" s="183"/>
      <c r="X382" s="183"/>
      <c r="Y382" s="183"/>
      <c r="Z382" s="183"/>
      <c r="AA382" s="183"/>
      <c r="AB382" s="183"/>
      <c r="AC382" s="183"/>
      <c r="AD382" s="183"/>
      <c r="AE382" s="183"/>
      <c r="AF382" s="183"/>
      <c r="AG382" s="183"/>
      <c r="AH382" s="183"/>
      <c r="AI382" s="183"/>
      <c r="AJ382" s="183"/>
      <c r="AK382" s="183"/>
      <c r="AL382" s="183"/>
      <c r="AM382" s="183"/>
      <c r="AN382" s="183"/>
      <c r="AO382" s="183"/>
      <c r="AP382" s="9"/>
      <c r="AQ382" s="179"/>
      <c r="AR382" s="179"/>
      <c r="AS382" s="179"/>
      <c r="AT382" s="179"/>
      <c r="AU382" s="9"/>
      <c r="AV382" s="9"/>
      <c r="AW382" s="9"/>
      <c r="AX382" s="9"/>
      <c r="AZ382" s="9"/>
      <c r="BA382" s="9"/>
      <c r="BB382" s="9"/>
      <c r="BC382" s="9"/>
      <c r="BD382" s="9"/>
      <c r="BE382" s="9"/>
      <c r="BN382" s="9"/>
    </row>
    <row r="383" customFormat="false" ht="12.75" hidden="false" customHeight="false" outlineLevel="0" collapsed="false">
      <c r="A383" s="182"/>
      <c r="B383" s="182"/>
      <c r="C383" s="182"/>
      <c r="D383" s="182"/>
      <c r="E383" s="182"/>
      <c r="F383" s="5"/>
      <c r="G383" s="182"/>
      <c r="H383" s="182"/>
      <c r="I383" s="182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11"/>
      <c r="W383" s="183"/>
      <c r="X383" s="183"/>
      <c r="Y383" s="183"/>
      <c r="Z383" s="183"/>
      <c r="AA383" s="183"/>
      <c r="AB383" s="183"/>
      <c r="AC383" s="183"/>
      <c r="AD383" s="183"/>
      <c r="AE383" s="183"/>
      <c r="AF383" s="183"/>
      <c r="AG383" s="183"/>
      <c r="AH383" s="183"/>
      <c r="AI383" s="183"/>
      <c r="AJ383" s="183"/>
      <c r="AK383" s="183"/>
      <c r="AL383" s="183"/>
      <c r="AM383" s="183"/>
      <c r="AN383" s="183"/>
      <c r="AO383" s="183"/>
      <c r="AP383" s="9"/>
      <c r="AQ383" s="179"/>
      <c r="AR383" s="179"/>
      <c r="AS383" s="179"/>
      <c r="AT383" s="179"/>
      <c r="AU383" s="9"/>
      <c r="AV383" s="9"/>
      <c r="AW383" s="9"/>
      <c r="AX383" s="9"/>
      <c r="AZ383" s="9"/>
      <c r="BA383" s="9"/>
      <c r="BB383" s="9"/>
      <c r="BC383" s="9"/>
      <c r="BD383" s="9"/>
      <c r="BE383" s="9"/>
      <c r="BN383" s="9"/>
    </row>
    <row r="384" customFormat="false" ht="12.75" hidden="false" customHeight="false" outlineLevel="0" collapsed="false">
      <c r="A384" s="182"/>
      <c r="B384" s="182"/>
      <c r="C384" s="182"/>
      <c r="D384" s="182"/>
      <c r="E384" s="182"/>
      <c r="F384" s="5"/>
      <c r="G384" s="182"/>
      <c r="H384" s="182"/>
      <c r="I384" s="182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11"/>
      <c r="W384" s="183"/>
      <c r="X384" s="183"/>
      <c r="Y384" s="183"/>
      <c r="Z384" s="183"/>
      <c r="AA384" s="183"/>
      <c r="AB384" s="183"/>
      <c r="AC384" s="183"/>
      <c r="AD384" s="183"/>
      <c r="AE384" s="183"/>
      <c r="AF384" s="183"/>
      <c r="AG384" s="183"/>
      <c r="AH384" s="183"/>
      <c r="AI384" s="183"/>
      <c r="AJ384" s="183"/>
      <c r="AK384" s="183"/>
      <c r="AL384" s="183"/>
      <c r="AM384" s="183"/>
      <c r="AN384" s="183"/>
      <c r="AO384" s="183"/>
      <c r="AP384" s="9"/>
      <c r="AQ384" s="179"/>
      <c r="AR384" s="179"/>
      <c r="AS384" s="179"/>
      <c r="AT384" s="179"/>
      <c r="AU384" s="9"/>
      <c r="AV384" s="9"/>
      <c r="AW384" s="9"/>
      <c r="AX384" s="9"/>
      <c r="AZ384" s="9"/>
      <c r="BA384" s="9"/>
      <c r="BB384" s="9"/>
      <c r="BC384" s="9"/>
      <c r="BD384" s="9"/>
      <c r="BE384" s="9"/>
      <c r="BN384" s="9"/>
    </row>
    <row r="385" customFormat="false" ht="12.75" hidden="false" customHeight="false" outlineLevel="0" collapsed="false">
      <c r="A385" s="182"/>
      <c r="B385" s="182"/>
      <c r="C385" s="182"/>
      <c r="D385" s="182"/>
      <c r="E385" s="182"/>
      <c r="F385" s="5"/>
      <c r="G385" s="182"/>
      <c r="H385" s="182"/>
      <c r="I385" s="182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11"/>
      <c r="W385" s="183"/>
      <c r="X385" s="183"/>
      <c r="Y385" s="183"/>
      <c r="Z385" s="183"/>
      <c r="AA385" s="183"/>
      <c r="AB385" s="183"/>
      <c r="AC385" s="183"/>
      <c r="AD385" s="183"/>
      <c r="AE385" s="183"/>
      <c r="AF385" s="183"/>
      <c r="AG385" s="183"/>
      <c r="AH385" s="183"/>
      <c r="AI385" s="183"/>
      <c r="AJ385" s="183"/>
      <c r="AK385" s="183"/>
      <c r="AL385" s="183"/>
      <c r="AM385" s="183"/>
      <c r="AN385" s="183"/>
      <c r="AO385" s="183"/>
      <c r="AP385" s="9"/>
      <c r="AQ385" s="179"/>
      <c r="AR385" s="179"/>
      <c r="AS385" s="179"/>
      <c r="AT385" s="179"/>
      <c r="AU385" s="9"/>
      <c r="AV385" s="9"/>
      <c r="AW385" s="9"/>
      <c r="AX385" s="9"/>
      <c r="AZ385" s="9"/>
      <c r="BA385" s="9"/>
      <c r="BB385" s="9"/>
      <c r="BC385" s="9"/>
      <c r="BD385" s="9"/>
      <c r="BE385" s="9"/>
      <c r="BN385" s="9"/>
    </row>
    <row r="386" customFormat="false" ht="12.75" hidden="false" customHeight="false" outlineLevel="0" collapsed="false">
      <c r="A386" s="182"/>
      <c r="B386" s="182"/>
      <c r="C386" s="182"/>
      <c r="D386" s="182"/>
      <c r="E386" s="182"/>
      <c r="F386" s="5"/>
      <c r="G386" s="182"/>
      <c r="H386" s="182"/>
      <c r="I386" s="182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11"/>
      <c r="W386" s="183"/>
      <c r="X386" s="183"/>
      <c r="Y386" s="183"/>
      <c r="Z386" s="183"/>
      <c r="AA386" s="183"/>
      <c r="AB386" s="183"/>
      <c r="AC386" s="183"/>
      <c r="AD386" s="183"/>
      <c r="AE386" s="183"/>
      <c r="AF386" s="183"/>
      <c r="AG386" s="183"/>
      <c r="AH386" s="183"/>
      <c r="AI386" s="183"/>
      <c r="AJ386" s="183"/>
      <c r="AK386" s="183"/>
      <c r="AL386" s="183"/>
      <c r="AM386" s="183"/>
      <c r="AN386" s="183"/>
      <c r="AO386" s="183"/>
      <c r="AP386" s="9"/>
      <c r="AQ386" s="179"/>
      <c r="AR386" s="179"/>
      <c r="AS386" s="179"/>
      <c r="AT386" s="179"/>
      <c r="AU386" s="9"/>
      <c r="AV386" s="9"/>
      <c r="AW386" s="9"/>
      <c r="AX386" s="9"/>
      <c r="AZ386" s="9"/>
      <c r="BA386" s="9"/>
      <c r="BB386" s="9"/>
      <c r="BC386" s="9"/>
      <c r="BD386" s="9"/>
      <c r="BE386" s="9"/>
      <c r="BN386" s="9"/>
    </row>
    <row r="387" customFormat="false" ht="12.75" hidden="false" customHeight="false" outlineLevel="0" collapsed="false">
      <c r="A387" s="182"/>
      <c r="B387" s="182"/>
      <c r="C387" s="182"/>
      <c r="D387" s="182"/>
      <c r="E387" s="182"/>
      <c r="F387" s="5"/>
      <c r="G387" s="182"/>
      <c r="H387" s="182"/>
      <c r="I387" s="182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11"/>
      <c r="W387" s="183"/>
      <c r="X387" s="183"/>
      <c r="Y387" s="183"/>
      <c r="Z387" s="183"/>
      <c r="AA387" s="183"/>
      <c r="AB387" s="183"/>
      <c r="AC387" s="183"/>
      <c r="AD387" s="183"/>
      <c r="AE387" s="183"/>
      <c r="AF387" s="183"/>
      <c r="AG387" s="183"/>
      <c r="AH387" s="183"/>
      <c r="AI387" s="183"/>
      <c r="AJ387" s="183"/>
      <c r="AK387" s="183"/>
      <c r="AL387" s="183"/>
      <c r="AM387" s="183"/>
      <c r="AN387" s="183"/>
      <c r="AO387" s="183"/>
      <c r="AP387" s="9"/>
      <c r="AQ387" s="179"/>
      <c r="AR387" s="179"/>
      <c r="AS387" s="179"/>
      <c r="AT387" s="179"/>
      <c r="AU387" s="9"/>
      <c r="AV387" s="9"/>
      <c r="AW387" s="9"/>
      <c r="AX387" s="9"/>
      <c r="AZ387" s="9"/>
      <c r="BA387" s="9"/>
      <c r="BB387" s="9"/>
      <c r="BC387" s="9"/>
      <c r="BD387" s="9"/>
      <c r="BE387" s="9"/>
      <c r="BN387" s="9"/>
    </row>
    <row r="388" customFormat="false" ht="12.75" hidden="false" customHeight="false" outlineLevel="0" collapsed="false">
      <c r="A388" s="182"/>
      <c r="B388" s="182"/>
      <c r="C388" s="182"/>
      <c r="D388" s="182"/>
      <c r="E388" s="182"/>
      <c r="F388" s="5"/>
      <c r="G388" s="182"/>
      <c r="H388" s="182"/>
      <c r="I388" s="182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11"/>
      <c r="W388" s="183"/>
      <c r="X388" s="183"/>
      <c r="Y388" s="183"/>
      <c r="Z388" s="183"/>
      <c r="AA388" s="183"/>
      <c r="AB388" s="183"/>
      <c r="AC388" s="183"/>
      <c r="AD388" s="183"/>
      <c r="AE388" s="183"/>
      <c r="AF388" s="183"/>
      <c r="AG388" s="183"/>
      <c r="AH388" s="183"/>
      <c r="AI388" s="183"/>
      <c r="AJ388" s="183"/>
      <c r="AK388" s="183"/>
      <c r="AL388" s="183"/>
      <c r="AM388" s="183"/>
      <c r="AN388" s="183"/>
      <c r="AO388" s="183"/>
      <c r="AP388" s="9"/>
      <c r="AQ388" s="179"/>
      <c r="AR388" s="179"/>
      <c r="AS388" s="179"/>
      <c r="AT388" s="179"/>
      <c r="AU388" s="9"/>
      <c r="AV388" s="9"/>
      <c r="AW388" s="9"/>
      <c r="AX388" s="9"/>
      <c r="AZ388" s="9"/>
      <c r="BA388" s="9"/>
      <c r="BB388" s="9"/>
      <c r="BC388" s="9"/>
      <c r="BD388" s="9"/>
      <c r="BE388" s="9"/>
      <c r="BN388" s="9"/>
    </row>
    <row r="389" customFormat="false" ht="12.75" hidden="false" customHeight="false" outlineLevel="0" collapsed="false">
      <c r="A389" s="182"/>
      <c r="B389" s="182"/>
      <c r="C389" s="182"/>
      <c r="D389" s="182"/>
      <c r="E389" s="182"/>
      <c r="F389" s="5"/>
      <c r="G389" s="182"/>
      <c r="H389" s="182"/>
      <c r="I389" s="182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11"/>
      <c r="W389" s="183"/>
      <c r="X389" s="183"/>
      <c r="Y389" s="183"/>
      <c r="Z389" s="183"/>
      <c r="AA389" s="183"/>
      <c r="AB389" s="183"/>
      <c r="AC389" s="183"/>
      <c r="AD389" s="183"/>
      <c r="AE389" s="183"/>
      <c r="AF389" s="183"/>
      <c r="AG389" s="183"/>
      <c r="AH389" s="183"/>
      <c r="AI389" s="183"/>
      <c r="AJ389" s="183"/>
      <c r="AK389" s="183"/>
      <c r="AL389" s="183"/>
      <c r="AM389" s="183"/>
      <c r="AN389" s="183"/>
      <c r="AO389" s="183"/>
      <c r="AP389" s="9"/>
      <c r="AQ389" s="179"/>
      <c r="AR389" s="179"/>
      <c r="AS389" s="179"/>
      <c r="AT389" s="179"/>
      <c r="AU389" s="9"/>
      <c r="AV389" s="9"/>
      <c r="AW389" s="9"/>
      <c r="AX389" s="9"/>
      <c r="AZ389" s="9"/>
      <c r="BA389" s="9"/>
      <c r="BB389" s="9"/>
      <c r="BC389" s="9"/>
      <c r="BD389" s="9"/>
      <c r="BE389" s="9"/>
      <c r="BN389" s="9"/>
    </row>
    <row r="390" customFormat="false" ht="12.75" hidden="false" customHeight="false" outlineLevel="0" collapsed="false">
      <c r="A390" s="182"/>
      <c r="B390" s="182"/>
      <c r="C390" s="182"/>
      <c r="D390" s="182"/>
      <c r="E390" s="182"/>
      <c r="F390" s="5"/>
      <c r="G390" s="182"/>
      <c r="H390" s="182"/>
      <c r="I390" s="182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11"/>
      <c r="W390" s="183"/>
      <c r="X390" s="183"/>
      <c r="Y390" s="183"/>
      <c r="Z390" s="183"/>
      <c r="AA390" s="183"/>
      <c r="AB390" s="183"/>
      <c r="AC390" s="183"/>
      <c r="AD390" s="183"/>
      <c r="AE390" s="183"/>
      <c r="AF390" s="183"/>
      <c r="AG390" s="183"/>
      <c r="AH390" s="183"/>
      <c r="AI390" s="183"/>
      <c r="AJ390" s="183"/>
      <c r="AK390" s="183"/>
      <c r="AL390" s="183"/>
      <c r="AM390" s="183"/>
      <c r="AN390" s="183"/>
      <c r="AO390" s="183"/>
      <c r="AP390" s="9"/>
      <c r="AQ390" s="179"/>
      <c r="AR390" s="179"/>
      <c r="AS390" s="179"/>
      <c r="AT390" s="179"/>
      <c r="AU390" s="9"/>
      <c r="AV390" s="9"/>
      <c r="AW390" s="9"/>
      <c r="AX390" s="9"/>
      <c r="AZ390" s="9"/>
      <c r="BA390" s="9"/>
      <c r="BB390" s="9"/>
      <c r="BC390" s="9"/>
      <c r="BD390" s="9"/>
      <c r="BE390" s="9"/>
      <c r="BN390" s="9"/>
    </row>
    <row r="391" customFormat="false" ht="12.75" hidden="false" customHeight="false" outlineLevel="0" collapsed="false">
      <c r="A391" s="182"/>
      <c r="B391" s="182"/>
      <c r="C391" s="182"/>
      <c r="D391" s="182"/>
      <c r="E391" s="182"/>
      <c r="F391" s="5"/>
      <c r="G391" s="182"/>
      <c r="H391" s="182"/>
      <c r="I391" s="182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11"/>
      <c r="W391" s="183"/>
      <c r="X391" s="183"/>
      <c r="Y391" s="183"/>
      <c r="Z391" s="183"/>
      <c r="AA391" s="183"/>
      <c r="AB391" s="183"/>
      <c r="AC391" s="183"/>
      <c r="AD391" s="183"/>
      <c r="AE391" s="183"/>
      <c r="AF391" s="183"/>
      <c r="AG391" s="183"/>
      <c r="AH391" s="183"/>
      <c r="AI391" s="183"/>
      <c r="AJ391" s="183"/>
      <c r="AK391" s="183"/>
      <c r="AL391" s="183"/>
      <c r="AM391" s="183"/>
      <c r="AN391" s="183"/>
      <c r="AO391" s="183"/>
      <c r="AP391" s="9"/>
      <c r="AQ391" s="179"/>
      <c r="AR391" s="179"/>
      <c r="AS391" s="179"/>
      <c r="AT391" s="179"/>
      <c r="AU391" s="9"/>
      <c r="AV391" s="9"/>
      <c r="AW391" s="9"/>
      <c r="AX391" s="9"/>
      <c r="AZ391" s="9"/>
      <c r="BA391" s="9"/>
      <c r="BB391" s="9"/>
      <c r="BC391" s="9"/>
      <c r="BD391" s="9"/>
      <c r="BE391" s="9"/>
      <c r="BN391" s="9"/>
    </row>
    <row r="392" customFormat="false" ht="12.75" hidden="false" customHeight="false" outlineLevel="0" collapsed="false">
      <c r="A392" s="182"/>
      <c r="B392" s="182"/>
      <c r="C392" s="182"/>
      <c r="D392" s="182"/>
      <c r="E392" s="182"/>
      <c r="F392" s="5"/>
      <c r="G392" s="182"/>
      <c r="H392" s="182"/>
      <c r="I392" s="182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11"/>
      <c r="W392" s="183"/>
      <c r="X392" s="183"/>
      <c r="Y392" s="183"/>
      <c r="Z392" s="183"/>
      <c r="AA392" s="183"/>
      <c r="AB392" s="183"/>
      <c r="AC392" s="183"/>
      <c r="AD392" s="183"/>
      <c r="AE392" s="183"/>
      <c r="AF392" s="183"/>
      <c r="AG392" s="183"/>
      <c r="AH392" s="183"/>
      <c r="AI392" s="183"/>
      <c r="AJ392" s="183"/>
      <c r="AK392" s="183"/>
      <c r="AL392" s="183"/>
      <c r="AM392" s="183"/>
      <c r="AN392" s="183"/>
      <c r="AO392" s="183"/>
      <c r="AP392" s="9"/>
      <c r="AQ392" s="179"/>
      <c r="AR392" s="179"/>
      <c r="AS392" s="179"/>
      <c r="AT392" s="179"/>
      <c r="AU392" s="9"/>
      <c r="AV392" s="9"/>
      <c r="AW392" s="9"/>
      <c r="AX392" s="9"/>
      <c r="AZ392" s="9"/>
      <c r="BA392" s="9"/>
      <c r="BB392" s="9"/>
      <c r="BC392" s="9"/>
      <c r="BD392" s="9"/>
      <c r="BE392" s="9"/>
      <c r="BN392" s="9"/>
    </row>
    <row r="393" customFormat="false" ht="12.75" hidden="false" customHeight="false" outlineLevel="0" collapsed="false">
      <c r="A393" s="182"/>
      <c r="B393" s="182"/>
      <c r="C393" s="182"/>
      <c r="D393" s="182"/>
      <c r="E393" s="182"/>
      <c r="F393" s="5"/>
      <c r="G393" s="182"/>
      <c r="H393" s="182"/>
      <c r="I393" s="182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11"/>
      <c r="W393" s="183"/>
      <c r="X393" s="183"/>
      <c r="Y393" s="183"/>
      <c r="Z393" s="183"/>
      <c r="AA393" s="183"/>
      <c r="AB393" s="183"/>
      <c r="AC393" s="183"/>
      <c r="AD393" s="183"/>
      <c r="AE393" s="183"/>
      <c r="AF393" s="183"/>
      <c r="AG393" s="183"/>
      <c r="AH393" s="183"/>
      <c r="AI393" s="183"/>
      <c r="AJ393" s="183"/>
      <c r="AK393" s="183"/>
      <c r="AL393" s="183"/>
      <c r="AM393" s="183"/>
      <c r="AN393" s="183"/>
      <c r="AO393" s="183"/>
      <c r="AP393" s="9"/>
      <c r="AQ393" s="179"/>
      <c r="AR393" s="179"/>
      <c r="AS393" s="179"/>
      <c r="AT393" s="179"/>
      <c r="AU393" s="9"/>
      <c r="AV393" s="9"/>
      <c r="AW393" s="9"/>
      <c r="AX393" s="9"/>
      <c r="AZ393" s="9"/>
      <c r="BA393" s="9"/>
      <c r="BB393" s="9"/>
      <c r="BC393" s="9"/>
      <c r="BD393" s="9"/>
      <c r="BE393" s="9"/>
      <c r="BN393" s="9"/>
    </row>
    <row r="394" customFormat="false" ht="12.75" hidden="false" customHeight="false" outlineLevel="0" collapsed="false">
      <c r="A394" s="182"/>
      <c r="B394" s="182"/>
      <c r="C394" s="182"/>
      <c r="D394" s="182"/>
      <c r="E394" s="182"/>
      <c r="F394" s="5"/>
      <c r="G394" s="182"/>
      <c r="H394" s="182"/>
      <c r="I394" s="182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11"/>
      <c r="W394" s="183"/>
      <c r="X394" s="183"/>
      <c r="Y394" s="183"/>
      <c r="Z394" s="183"/>
      <c r="AA394" s="183"/>
      <c r="AB394" s="183"/>
      <c r="AC394" s="183"/>
      <c r="AD394" s="183"/>
      <c r="AE394" s="183"/>
      <c r="AF394" s="183"/>
      <c r="AG394" s="183"/>
      <c r="AH394" s="183"/>
      <c r="AI394" s="183"/>
      <c r="AJ394" s="183"/>
      <c r="AK394" s="183"/>
      <c r="AL394" s="183"/>
      <c r="AM394" s="183"/>
      <c r="AN394" s="183"/>
      <c r="AO394" s="183"/>
      <c r="AP394" s="9"/>
      <c r="AQ394" s="179"/>
      <c r="AR394" s="179"/>
      <c r="AS394" s="179"/>
      <c r="AT394" s="179"/>
      <c r="AU394" s="9"/>
      <c r="AV394" s="9"/>
      <c r="AW394" s="9"/>
      <c r="AX394" s="9"/>
      <c r="AZ394" s="9"/>
      <c r="BA394" s="9"/>
      <c r="BB394" s="9"/>
      <c r="BC394" s="9"/>
      <c r="BD394" s="9"/>
      <c r="BE394" s="9"/>
      <c r="BN394" s="9"/>
    </row>
    <row r="395" customFormat="false" ht="12.75" hidden="false" customHeight="false" outlineLevel="0" collapsed="false">
      <c r="A395" s="182"/>
      <c r="B395" s="182"/>
      <c r="C395" s="182"/>
      <c r="D395" s="182"/>
      <c r="E395" s="182"/>
      <c r="F395" s="5"/>
      <c r="G395" s="182"/>
      <c r="H395" s="182"/>
      <c r="I395" s="182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11"/>
      <c r="W395" s="183"/>
      <c r="X395" s="183"/>
      <c r="Y395" s="183"/>
      <c r="Z395" s="183"/>
      <c r="AA395" s="183"/>
      <c r="AB395" s="183"/>
      <c r="AC395" s="183"/>
      <c r="AD395" s="183"/>
      <c r="AE395" s="183"/>
      <c r="AF395" s="183"/>
      <c r="AG395" s="183"/>
      <c r="AH395" s="183"/>
      <c r="AI395" s="183"/>
      <c r="AJ395" s="183"/>
      <c r="AK395" s="183"/>
      <c r="AL395" s="183"/>
      <c r="AM395" s="183"/>
      <c r="AN395" s="183"/>
      <c r="AO395" s="183"/>
      <c r="AP395" s="9"/>
      <c r="AQ395" s="179"/>
      <c r="AR395" s="179"/>
      <c r="AS395" s="179"/>
      <c r="AT395" s="179"/>
      <c r="AU395" s="9"/>
      <c r="AV395" s="9"/>
      <c r="AW395" s="9"/>
      <c r="AX395" s="9"/>
      <c r="AZ395" s="9"/>
      <c r="BA395" s="9"/>
      <c r="BB395" s="9"/>
      <c r="BC395" s="9"/>
      <c r="BD395" s="9"/>
      <c r="BE395" s="9"/>
      <c r="BN395" s="9"/>
    </row>
    <row r="396" customFormat="false" ht="12.75" hidden="false" customHeight="false" outlineLevel="0" collapsed="false">
      <c r="A396" s="182"/>
      <c r="B396" s="182"/>
      <c r="C396" s="182"/>
      <c r="D396" s="182"/>
      <c r="E396" s="182"/>
      <c r="F396" s="5"/>
      <c r="G396" s="182"/>
      <c r="H396" s="182"/>
      <c r="I396" s="182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11"/>
      <c r="W396" s="183"/>
      <c r="X396" s="183"/>
      <c r="Y396" s="183"/>
      <c r="Z396" s="183"/>
      <c r="AA396" s="183"/>
      <c r="AB396" s="183"/>
      <c r="AC396" s="183"/>
      <c r="AD396" s="183"/>
      <c r="AE396" s="183"/>
      <c r="AF396" s="183"/>
      <c r="AG396" s="183"/>
      <c r="AH396" s="183"/>
      <c r="AI396" s="183"/>
      <c r="AJ396" s="183"/>
      <c r="AK396" s="183"/>
      <c r="AL396" s="183"/>
      <c r="AM396" s="183"/>
      <c r="AN396" s="183"/>
      <c r="AO396" s="183"/>
      <c r="AP396" s="9"/>
      <c r="AQ396" s="179"/>
      <c r="AR396" s="179"/>
      <c r="AS396" s="179"/>
      <c r="AT396" s="179"/>
      <c r="AU396" s="9"/>
      <c r="AV396" s="9"/>
      <c r="AW396" s="9"/>
      <c r="AX396" s="9"/>
      <c r="AZ396" s="9"/>
      <c r="BA396" s="9"/>
      <c r="BB396" s="9"/>
      <c r="BC396" s="9"/>
      <c r="BD396" s="9"/>
      <c r="BE396" s="9"/>
      <c r="BN396" s="9"/>
    </row>
    <row r="397" customFormat="false" ht="12.75" hidden="false" customHeight="false" outlineLevel="0" collapsed="false">
      <c r="A397" s="182"/>
      <c r="B397" s="182"/>
      <c r="C397" s="182"/>
      <c r="D397" s="182"/>
      <c r="E397" s="182"/>
      <c r="F397" s="5"/>
      <c r="G397" s="182"/>
      <c r="H397" s="182"/>
      <c r="I397" s="182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11"/>
      <c r="W397" s="183"/>
      <c r="X397" s="183"/>
      <c r="Y397" s="183"/>
      <c r="Z397" s="183"/>
      <c r="AA397" s="183"/>
      <c r="AB397" s="183"/>
      <c r="AC397" s="183"/>
      <c r="AD397" s="183"/>
      <c r="AE397" s="183"/>
      <c r="AF397" s="183"/>
      <c r="AG397" s="183"/>
      <c r="AH397" s="183"/>
      <c r="AI397" s="183"/>
      <c r="AJ397" s="183"/>
      <c r="AK397" s="183"/>
      <c r="AL397" s="183"/>
      <c r="AM397" s="183"/>
      <c r="AN397" s="183"/>
      <c r="AO397" s="183"/>
      <c r="AP397" s="9"/>
      <c r="AQ397" s="179"/>
      <c r="AR397" s="179"/>
      <c r="AS397" s="179"/>
      <c r="AT397" s="179"/>
      <c r="AU397" s="9"/>
      <c r="AV397" s="9"/>
      <c r="AW397" s="9"/>
      <c r="AX397" s="9"/>
      <c r="AZ397" s="9"/>
      <c r="BA397" s="9"/>
      <c r="BB397" s="9"/>
      <c r="BC397" s="9"/>
      <c r="BD397" s="9"/>
      <c r="BE397" s="9"/>
      <c r="BN397" s="9"/>
    </row>
    <row r="398" customFormat="false" ht="12.75" hidden="false" customHeight="false" outlineLevel="0" collapsed="false">
      <c r="A398" s="182"/>
      <c r="B398" s="182"/>
      <c r="C398" s="182"/>
      <c r="D398" s="182"/>
      <c r="E398" s="182"/>
      <c r="F398" s="5"/>
      <c r="G398" s="182"/>
      <c r="H398" s="182"/>
      <c r="I398" s="182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11"/>
      <c r="W398" s="183"/>
      <c r="X398" s="183"/>
      <c r="Y398" s="183"/>
      <c r="Z398" s="183"/>
      <c r="AA398" s="183"/>
      <c r="AB398" s="183"/>
      <c r="AC398" s="183"/>
      <c r="AD398" s="183"/>
      <c r="AE398" s="183"/>
      <c r="AF398" s="183"/>
      <c r="AG398" s="183"/>
      <c r="AH398" s="183"/>
      <c r="AI398" s="183"/>
      <c r="AJ398" s="183"/>
      <c r="AK398" s="183"/>
      <c r="AL398" s="183"/>
      <c r="AM398" s="183"/>
      <c r="AN398" s="183"/>
      <c r="AO398" s="183"/>
      <c r="AP398" s="9"/>
      <c r="AQ398" s="179"/>
      <c r="AR398" s="179"/>
      <c r="AS398" s="179"/>
      <c r="AT398" s="179"/>
      <c r="AU398" s="9"/>
      <c r="AV398" s="9"/>
      <c r="AW398" s="9"/>
      <c r="AX398" s="9"/>
      <c r="AZ398" s="9"/>
      <c r="BA398" s="9"/>
      <c r="BB398" s="9"/>
      <c r="BC398" s="9"/>
      <c r="BD398" s="9"/>
      <c r="BE398" s="9"/>
      <c r="BN398" s="9"/>
    </row>
    <row r="399" customFormat="false" ht="12.75" hidden="false" customHeight="false" outlineLevel="0" collapsed="false">
      <c r="A399" s="182"/>
      <c r="B399" s="182"/>
      <c r="C399" s="182"/>
      <c r="D399" s="182"/>
      <c r="E399" s="182"/>
      <c r="F399" s="5"/>
      <c r="G399" s="182"/>
      <c r="H399" s="182"/>
      <c r="I399" s="182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11"/>
      <c r="W399" s="183"/>
      <c r="X399" s="183"/>
      <c r="Y399" s="183"/>
      <c r="Z399" s="183"/>
      <c r="AA399" s="183"/>
      <c r="AB399" s="183"/>
      <c r="AC399" s="183"/>
      <c r="AD399" s="183"/>
      <c r="AE399" s="183"/>
      <c r="AF399" s="183"/>
      <c r="AG399" s="183"/>
      <c r="AH399" s="183"/>
      <c r="AI399" s="183"/>
      <c r="AJ399" s="183"/>
      <c r="AK399" s="183"/>
      <c r="AL399" s="183"/>
      <c r="AM399" s="183"/>
      <c r="AN399" s="183"/>
      <c r="AO399" s="183"/>
      <c r="AP399" s="9"/>
      <c r="AQ399" s="179"/>
      <c r="AR399" s="179"/>
      <c r="AS399" s="179"/>
      <c r="AT399" s="179"/>
      <c r="AU399" s="9"/>
      <c r="AV399" s="9"/>
      <c r="AW399" s="9"/>
      <c r="AX399" s="9"/>
      <c r="AZ399" s="9"/>
      <c r="BA399" s="9"/>
      <c r="BB399" s="9"/>
      <c r="BC399" s="9"/>
      <c r="BD399" s="9"/>
      <c r="BE399" s="9"/>
      <c r="BN399" s="9"/>
    </row>
    <row r="400" customFormat="false" ht="12.75" hidden="false" customHeight="false" outlineLevel="0" collapsed="false">
      <c r="A400" s="182"/>
      <c r="B400" s="182"/>
      <c r="C400" s="182"/>
      <c r="D400" s="182"/>
      <c r="E400" s="182"/>
      <c r="F400" s="5"/>
      <c r="G400" s="182"/>
      <c r="H400" s="182"/>
      <c r="I400" s="182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11"/>
      <c r="W400" s="183"/>
      <c r="X400" s="183"/>
      <c r="Y400" s="183"/>
      <c r="Z400" s="183"/>
      <c r="AA400" s="183"/>
      <c r="AB400" s="183"/>
      <c r="AC400" s="183"/>
      <c r="AD400" s="183"/>
      <c r="AE400" s="183"/>
      <c r="AF400" s="183"/>
      <c r="AG400" s="183"/>
      <c r="AH400" s="183"/>
      <c r="AI400" s="183"/>
      <c r="AJ400" s="183"/>
      <c r="AK400" s="183"/>
      <c r="AL400" s="183"/>
      <c r="AM400" s="183"/>
      <c r="AN400" s="183"/>
      <c r="AO400" s="183"/>
      <c r="AP400" s="9"/>
      <c r="AQ400" s="179"/>
      <c r="AR400" s="179"/>
      <c r="AS400" s="179"/>
      <c r="AT400" s="179"/>
      <c r="AU400" s="9"/>
      <c r="AV400" s="9"/>
      <c r="AW400" s="9"/>
      <c r="AX400" s="9"/>
      <c r="AZ400" s="9"/>
      <c r="BA400" s="9"/>
      <c r="BB400" s="9"/>
      <c r="BC400" s="9"/>
      <c r="BD400" s="9"/>
      <c r="BE400" s="9"/>
      <c r="BN400" s="9"/>
    </row>
    <row r="401" customFormat="false" ht="12.75" hidden="false" customHeight="false" outlineLevel="0" collapsed="false">
      <c r="A401" s="182"/>
      <c r="B401" s="182"/>
      <c r="C401" s="182"/>
      <c r="D401" s="182"/>
      <c r="E401" s="182"/>
      <c r="F401" s="5"/>
      <c r="G401" s="182"/>
      <c r="H401" s="182"/>
      <c r="I401" s="182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11"/>
      <c r="W401" s="183"/>
      <c r="X401" s="183"/>
      <c r="Y401" s="183"/>
      <c r="Z401" s="183"/>
      <c r="AA401" s="183"/>
      <c r="AB401" s="183"/>
      <c r="AC401" s="183"/>
      <c r="AD401" s="183"/>
      <c r="AE401" s="183"/>
      <c r="AF401" s="183"/>
      <c r="AG401" s="183"/>
      <c r="AH401" s="183"/>
      <c r="AI401" s="183"/>
      <c r="AJ401" s="183"/>
      <c r="AK401" s="183"/>
      <c r="AL401" s="183"/>
      <c r="AM401" s="183"/>
      <c r="AN401" s="183"/>
      <c r="AO401" s="183"/>
      <c r="AP401" s="9"/>
      <c r="AQ401" s="179"/>
      <c r="AR401" s="179"/>
      <c r="AS401" s="179"/>
      <c r="AT401" s="179"/>
      <c r="AU401" s="9"/>
      <c r="AV401" s="9"/>
      <c r="AW401" s="9"/>
      <c r="AX401" s="9"/>
      <c r="AZ401" s="9"/>
      <c r="BA401" s="9"/>
      <c r="BB401" s="9"/>
      <c r="BC401" s="9"/>
      <c r="BD401" s="9"/>
      <c r="BE401" s="9"/>
      <c r="BN401" s="9"/>
    </row>
    <row r="402" customFormat="false" ht="12.75" hidden="false" customHeight="false" outlineLevel="0" collapsed="false">
      <c r="A402" s="182"/>
      <c r="B402" s="182"/>
      <c r="C402" s="182"/>
      <c r="D402" s="182"/>
      <c r="E402" s="182"/>
      <c r="F402" s="5"/>
      <c r="G402" s="182"/>
      <c r="H402" s="182"/>
      <c r="I402" s="182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11"/>
      <c r="W402" s="183"/>
      <c r="X402" s="183"/>
      <c r="Y402" s="183"/>
      <c r="Z402" s="183"/>
      <c r="AA402" s="183"/>
      <c r="AB402" s="183"/>
      <c r="AC402" s="183"/>
      <c r="AD402" s="183"/>
      <c r="AE402" s="183"/>
      <c r="AF402" s="183"/>
      <c r="AG402" s="183"/>
      <c r="AH402" s="183"/>
      <c r="AI402" s="183"/>
      <c r="AJ402" s="183"/>
      <c r="AK402" s="183"/>
      <c r="AL402" s="183"/>
      <c r="AM402" s="183"/>
      <c r="AN402" s="183"/>
      <c r="AO402" s="183"/>
      <c r="AP402" s="9"/>
      <c r="AQ402" s="179"/>
      <c r="AR402" s="179"/>
      <c r="AS402" s="179"/>
      <c r="AT402" s="179"/>
      <c r="AU402" s="9"/>
      <c r="AV402" s="9"/>
      <c r="AW402" s="9"/>
      <c r="AX402" s="9"/>
      <c r="AZ402" s="9"/>
      <c r="BA402" s="9"/>
      <c r="BB402" s="9"/>
      <c r="BC402" s="9"/>
      <c r="BD402" s="9"/>
      <c r="BE402" s="9"/>
      <c r="BN402" s="9"/>
    </row>
    <row r="403" customFormat="false" ht="12.75" hidden="false" customHeight="false" outlineLevel="0" collapsed="false">
      <c r="A403" s="182"/>
      <c r="B403" s="182"/>
      <c r="C403" s="182"/>
      <c r="D403" s="182"/>
      <c r="E403" s="182"/>
      <c r="F403" s="5"/>
      <c r="G403" s="182"/>
      <c r="H403" s="182"/>
      <c r="I403" s="182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11"/>
      <c r="W403" s="183"/>
      <c r="X403" s="183"/>
      <c r="Y403" s="183"/>
      <c r="Z403" s="183"/>
      <c r="AA403" s="183"/>
      <c r="AB403" s="183"/>
      <c r="AC403" s="183"/>
      <c r="AD403" s="183"/>
      <c r="AE403" s="183"/>
      <c r="AF403" s="183"/>
      <c r="AG403" s="183"/>
      <c r="AH403" s="183"/>
      <c r="AI403" s="183"/>
      <c r="AJ403" s="183"/>
      <c r="AK403" s="183"/>
      <c r="AL403" s="183"/>
      <c r="AM403" s="183"/>
      <c r="AN403" s="183"/>
      <c r="AO403" s="183"/>
      <c r="AP403" s="9"/>
      <c r="AQ403" s="179"/>
      <c r="AR403" s="179"/>
      <c r="AS403" s="179"/>
      <c r="AT403" s="179"/>
      <c r="AU403" s="9"/>
      <c r="AV403" s="9"/>
      <c r="AW403" s="9"/>
      <c r="AX403" s="9"/>
      <c r="AZ403" s="9"/>
      <c r="BA403" s="9"/>
      <c r="BB403" s="9"/>
      <c r="BC403" s="9"/>
      <c r="BD403" s="9"/>
      <c r="BE403" s="9"/>
      <c r="BN403" s="9"/>
    </row>
    <row r="404" customFormat="false" ht="12.75" hidden="false" customHeight="false" outlineLevel="0" collapsed="false">
      <c r="A404" s="182"/>
      <c r="B404" s="182"/>
      <c r="C404" s="182"/>
      <c r="D404" s="182"/>
      <c r="E404" s="182"/>
      <c r="F404" s="5"/>
      <c r="G404" s="182"/>
      <c r="H404" s="182"/>
      <c r="I404" s="182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11"/>
      <c r="W404" s="183"/>
      <c r="X404" s="183"/>
      <c r="Y404" s="183"/>
      <c r="Z404" s="183"/>
      <c r="AA404" s="183"/>
      <c r="AB404" s="183"/>
      <c r="AC404" s="183"/>
      <c r="AD404" s="183"/>
      <c r="AE404" s="183"/>
      <c r="AF404" s="183"/>
      <c r="AG404" s="183"/>
      <c r="AH404" s="183"/>
      <c r="AI404" s="183"/>
      <c r="AJ404" s="183"/>
      <c r="AK404" s="183"/>
      <c r="AL404" s="183"/>
      <c r="AM404" s="183"/>
      <c r="AN404" s="183"/>
      <c r="AO404" s="183"/>
      <c r="AP404" s="9"/>
      <c r="AQ404" s="179"/>
      <c r="AR404" s="179"/>
      <c r="AS404" s="179"/>
      <c r="AT404" s="179"/>
      <c r="AU404" s="9"/>
      <c r="AV404" s="9"/>
      <c r="AW404" s="9"/>
      <c r="AX404" s="9"/>
      <c r="AZ404" s="9"/>
      <c r="BA404" s="9"/>
      <c r="BB404" s="9"/>
      <c r="BC404" s="9"/>
      <c r="BD404" s="9"/>
      <c r="BE404" s="9"/>
      <c r="BN404" s="9"/>
    </row>
    <row r="405" customFormat="false" ht="12.75" hidden="false" customHeight="false" outlineLevel="0" collapsed="false">
      <c r="A405" s="182"/>
      <c r="B405" s="182"/>
      <c r="C405" s="182"/>
      <c r="D405" s="182"/>
      <c r="E405" s="182"/>
      <c r="F405" s="5"/>
      <c r="G405" s="182"/>
      <c r="H405" s="182"/>
      <c r="I405" s="182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11"/>
      <c r="W405" s="183"/>
      <c r="X405" s="183"/>
      <c r="Y405" s="183"/>
      <c r="Z405" s="183"/>
      <c r="AA405" s="183"/>
      <c r="AB405" s="183"/>
      <c r="AC405" s="183"/>
      <c r="AD405" s="183"/>
      <c r="AE405" s="183"/>
      <c r="AF405" s="183"/>
      <c r="AG405" s="183"/>
      <c r="AH405" s="183"/>
      <c r="AI405" s="183"/>
      <c r="AJ405" s="183"/>
      <c r="AK405" s="183"/>
      <c r="AL405" s="183"/>
      <c r="AM405" s="183"/>
      <c r="AN405" s="183"/>
      <c r="AO405" s="183"/>
      <c r="AP405" s="9"/>
      <c r="AQ405" s="179"/>
      <c r="AR405" s="179"/>
      <c r="AS405" s="179"/>
      <c r="AT405" s="179"/>
      <c r="AU405" s="9"/>
      <c r="AV405" s="9"/>
      <c r="AW405" s="9"/>
      <c r="AX405" s="9"/>
      <c r="AZ405" s="9"/>
      <c r="BA405" s="9"/>
      <c r="BB405" s="9"/>
      <c r="BC405" s="9"/>
      <c r="BD405" s="9"/>
      <c r="BE405" s="9"/>
      <c r="BN405" s="9"/>
    </row>
    <row r="406" customFormat="false" ht="12.75" hidden="false" customHeight="false" outlineLevel="0" collapsed="false">
      <c r="A406" s="182"/>
      <c r="B406" s="182"/>
      <c r="C406" s="182"/>
      <c r="D406" s="182"/>
      <c r="E406" s="182"/>
      <c r="F406" s="5"/>
      <c r="G406" s="182"/>
      <c r="H406" s="182"/>
      <c r="I406" s="182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11"/>
      <c r="W406" s="183"/>
      <c r="X406" s="183"/>
      <c r="Y406" s="183"/>
      <c r="Z406" s="183"/>
      <c r="AA406" s="183"/>
      <c r="AB406" s="183"/>
      <c r="AC406" s="183"/>
      <c r="AD406" s="183"/>
      <c r="AE406" s="183"/>
      <c r="AF406" s="183"/>
      <c r="AG406" s="183"/>
      <c r="AH406" s="183"/>
      <c r="AI406" s="183"/>
      <c r="AJ406" s="183"/>
      <c r="AK406" s="183"/>
      <c r="AL406" s="183"/>
      <c r="AM406" s="183"/>
      <c r="AN406" s="183"/>
      <c r="AO406" s="183"/>
      <c r="AP406" s="9"/>
      <c r="AQ406" s="179"/>
      <c r="AR406" s="179"/>
      <c r="AS406" s="179"/>
      <c r="AT406" s="179"/>
      <c r="AU406" s="9"/>
      <c r="AV406" s="9"/>
      <c r="AW406" s="9"/>
      <c r="AX406" s="9"/>
      <c r="AZ406" s="9"/>
      <c r="BA406" s="9"/>
      <c r="BB406" s="9"/>
      <c r="BC406" s="9"/>
      <c r="BD406" s="9"/>
      <c r="BE406" s="9"/>
      <c r="BN406" s="9"/>
    </row>
    <row r="407" customFormat="false" ht="12.75" hidden="false" customHeight="false" outlineLevel="0" collapsed="false">
      <c r="A407" s="182"/>
      <c r="B407" s="182"/>
      <c r="C407" s="182"/>
      <c r="D407" s="182"/>
      <c r="E407" s="182"/>
      <c r="F407" s="5"/>
      <c r="G407" s="182"/>
      <c r="H407" s="182"/>
      <c r="I407" s="182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11"/>
      <c r="W407" s="183"/>
      <c r="X407" s="183"/>
      <c r="Y407" s="183"/>
      <c r="Z407" s="183"/>
      <c r="AA407" s="183"/>
      <c r="AB407" s="183"/>
      <c r="AC407" s="183"/>
      <c r="AD407" s="183"/>
      <c r="AE407" s="183"/>
      <c r="AF407" s="183"/>
      <c r="AG407" s="183"/>
      <c r="AH407" s="183"/>
      <c r="AI407" s="183"/>
      <c r="AJ407" s="183"/>
      <c r="AK407" s="183"/>
      <c r="AL407" s="183"/>
      <c r="AM407" s="183"/>
      <c r="AN407" s="183"/>
      <c r="AO407" s="183"/>
      <c r="AP407" s="9"/>
      <c r="AQ407" s="179"/>
      <c r="AR407" s="179"/>
      <c r="AS407" s="179"/>
      <c r="AT407" s="179"/>
      <c r="AU407" s="9"/>
      <c r="AV407" s="9"/>
      <c r="AW407" s="9"/>
      <c r="AX407" s="9"/>
      <c r="AZ407" s="9"/>
      <c r="BA407" s="9"/>
      <c r="BB407" s="9"/>
      <c r="BC407" s="9"/>
      <c r="BD407" s="9"/>
      <c r="BE407" s="9"/>
      <c r="BN407" s="9"/>
    </row>
    <row r="408" customFormat="false" ht="12.75" hidden="false" customHeight="false" outlineLevel="0" collapsed="false">
      <c r="A408" s="182"/>
      <c r="B408" s="182"/>
      <c r="C408" s="182"/>
      <c r="D408" s="182"/>
      <c r="E408" s="182"/>
      <c r="F408" s="5"/>
      <c r="G408" s="182"/>
      <c r="H408" s="182"/>
      <c r="I408" s="182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11"/>
      <c r="W408" s="183"/>
      <c r="X408" s="183"/>
      <c r="Y408" s="183"/>
      <c r="Z408" s="183"/>
      <c r="AA408" s="183"/>
      <c r="AB408" s="183"/>
      <c r="AC408" s="183"/>
      <c r="AD408" s="183"/>
      <c r="AE408" s="183"/>
      <c r="AF408" s="183"/>
      <c r="AG408" s="183"/>
      <c r="AH408" s="183"/>
      <c r="AI408" s="183"/>
      <c r="AJ408" s="183"/>
      <c r="AK408" s="183"/>
      <c r="AL408" s="183"/>
      <c r="AM408" s="183"/>
      <c r="AN408" s="183"/>
      <c r="AO408" s="183"/>
      <c r="AP408" s="9"/>
      <c r="AQ408" s="179"/>
      <c r="AR408" s="179"/>
      <c r="AS408" s="179"/>
      <c r="AT408" s="179"/>
      <c r="AU408" s="9"/>
      <c r="AV408" s="9"/>
      <c r="AW408" s="9"/>
      <c r="AX408" s="9"/>
      <c r="AZ408" s="9"/>
      <c r="BA408" s="9"/>
      <c r="BB408" s="9"/>
      <c r="BC408" s="9"/>
      <c r="BD408" s="9"/>
      <c r="BE408" s="9"/>
      <c r="BN408" s="9"/>
    </row>
    <row r="409" customFormat="false" ht="12.75" hidden="false" customHeight="false" outlineLevel="0" collapsed="false">
      <c r="A409" s="182"/>
      <c r="B409" s="182"/>
      <c r="C409" s="182"/>
      <c r="D409" s="182"/>
      <c r="E409" s="182"/>
      <c r="F409" s="5"/>
      <c r="G409" s="182"/>
      <c r="H409" s="182"/>
      <c r="I409" s="182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11"/>
      <c r="W409" s="183"/>
      <c r="X409" s="183"/>
      <c r="Y409" s="183"/>
      <c r="Z409" s="183"/>
      <c r="AA409" s="183"/>
      <c r="AB409" s="183"/>
      <c r="AC409" s="183"/>
      <c r="AD409" s="183"/>
      <c r="AE409" s="183"/>
      <c r="AF409" s="183"/>
      <c r="AG409" s="183"/>
      <c r="AH409" s="183"/>
      <c r="AI409" s="183"/>
      <c r="AJ409" s="183"/>
      <c r="AK409" s="183"/>
      <c r="AL409" s="183"/>
      <c r="AM409" s="183"/>
      <c r="AN409" s="183"/>
      <c r="AO409" s="183"/>
      <c r="AP409" s="9"/>
      <c r="AQ409" s="179"/>
      <c r="AR409" s="179"/>
      <c r="AS409" s="179"/>
      <c r="AT409" s="179"/>
      <c r="AU409" s="9"/>
      <c r="AV409" s="9"/>
      <c r="AW409" s="9"/>
      <c r="AX409" s="9"/>
      <c r="AZ409" s="9"/>
      <c r="BA409" s="9"/>
      <c r="BB409" s="9"/>
      <c r="BC409" s="9"/>
      <c r="BD409" s="9"/>
      <c r="BE409" s="9"/>
      <c r="BN409" s="9"/>
    </row>
    <row r="410" customFormat="false" ht="12.75" hidden="false" customHeight="false" outlineLevel="0" collapsed="false">
      <c r="A410" s="182"/>
      <c r="B410" s="182"/>
      <c r="C410" s="182"/>
      <c r="D410" s="182"/>
      <c r="E410" s="182"/>
      <c r="F410" s="5"/>
      <c r="G410" s="182"/>
      <c r="H410" s="182"/>
      <c r="I410" s="182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11"/>
      <c r="W410" s="183"/>
      <c r="X410" s="183"/>
      <c r="Y410" s="183"/>
      <c r="Z410" s="183"/>
      <c r="AA410" s="183"/>
      <c r="AB410" s="183"/>
      <c r="AC410" s="183"/>
      <c r="AD410" s="183"/>
      <c r="AE410" s="183"/>
      <c r="AF410" s="183"/>
      <c r="AG410" s="183"/>
      <c r="AH410" s="183"/>
      <c r="AI410" s="183"/>
      <c r="AJ410" s="183"/>
      <c r="AK410" s="183"/>
      <c r="AL410" s="183"/>
      <c r="AM410" s="183"/>
      <c r="AN410" s="183"/>
      <c r="AO410" s="183"/>
      <c r="AP410" s="9"/>
      <c r="AQ410" s="179"/>
      <c r="AR410" s="179"/>
      <c r="AS410" s="179"/>
      <c r="AT410" s="179"/>
      <c r="AU410" s="9"/>
      <c r="AV410" s="9"/>
      <c r="AW410" s="9"/>
      <c r="AX410" s="9"/>
      <c r="AZ410" s="9"/>
      <c r="BA410" s="9"/>
      <c r="BB410" s="9"/>
      <c r="BC410" s="9"/>
      <c r="BD410" s="9"/>
      <c r="BE410" s="9"/>
      <c r="BN410" s="9"/>
    </row>
    <row r="411" customFormat="false" ht="12.75" hidden="false" customHeight="false" outlineLevel="0" collapsed="false">
      <c r="A411" s="182"/>
      <c r="B411" s="182"/>
      <c r="C411" s="182"/>
      <c r="D411" s="182"/>
      <c r="E411" s="182"/>
      <c r="F411" s="5"/>
      <c r="G411" s="182"/>
      <c r="H411" s="182"/>
      <c r="I411" s="182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11"/>
      <c r="W411" s="183"/>
      <c r="X411" s="183"/>
      <c r="Y411" s="183"/>
      <c r="Z411" s="183"/>
      <c r="AA411" s="183"/>
      <c r="AB411" s="183"/>
      <c r="AC411" s="183"/>
      <c r="AD411" s="183"/>
      <c r="AE411" s="183"/>
      <c r="AF411" s="183"/>
      <c r="AG411" s="183"/>
      <c r="AH411" s="183"/>
      <c r="AI411" s="183"/>
      <c r="AJ411" s="183"/>
      <c r="AK411" s="183"/>
      <c r="AL411" s="183"/>
      <c r="AM411" s="183"/>
      <c r="AN411" s="183"/>
      <c r="AO411" s="183"/>
      <c r="AP411" s="9"/>
      <c r="AQ411" s="179"/>
      <c r="AR411" s="179"/>
      <c r="AS411" s="179"/>
      <c r="AT411" s="179"/>
      <c r="AU411" s="9"/>
      <c r="AV411" s="9"/>
      <c r="AW411" s="9"/>
      <c r="AX411" s="9"/>
      <c r="AZ411" s="9"/>
      <c r="BA411" s="9"/>
      <c r="BB411" s="9"/>
      <c r="BC411" s="9"/>
      <c r="BD411" s="9"/>
      <c r="BE411" s="9"/>
      <c r="BN411" s="9"/>
    </row>
    <row r="412" customFormat="false" ht="12.75" hidden="false" customHeight="false" outlineLevel="0" collapsed="false">
      <c r="A412" s="182"/>
      <c r="B412" s="182"/>
      <c r="C412" s="182"/>
      <c r="D412" s="182"/>
      <c r="E412" s="182"/>
      <c r="F412" s="5"/>
      <c r="G412" s="182"/>
      <c r="H412" s="182"/>
      <c r="I412" s="182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11"/>
      <c r="W412" s="183"/>
      <c r="X412" s="183"/>
      <c r="Y412" s="183"/>
      <c r="Z412" s="183"/>
      <c r="AA412" s="183"/>
      <c r="AB412" s="183"/>
      <c r="AC412" s="183"/>
      <c r="AD412" s="183"/>
      <c r="AE412" s="183"/>
      <c r="AF412" s="183"/>
      <c r="AG412" s="183"/>
      <c r="AH412" s="183"/>
      <c r="AI412" s="183"/>
      <c r="AJ412" s="183"/>
      <c r="AK412" s="183"/>
      <c r="AL412" s="183"/>
      <c r="AM412" s="183"/>
      <c r="AN412" s="183"/>
      <c r="AO412" s="183"/>
      <c r="AP412" s="9"/>
      <c r="AQ412" s="179"/>
      <c r="AR412" s="179"/>
      <c r="AS412" s="179"/>
      <c r="AT412" s="179"/>
      <c r="AU412" s="9"/>
      <c r="AV412" s="9"/>
      <c r="AW412" s="9"/>
      <c r="AX412" s="9"/>
      <c r="AZ412" s="9"/>
      <c r="BA412" s="9"/>
      <c r="BB412" s="9"/>
      <c r="BC412" s="9"/>
      <c r="BD412" s="9"/>
      <c r="BE412" s="9"/>
      <c r="BN412" s="9"/>
    </row>
    <row r="413" customFormat="false" ht="12.75" hidden="false" customHeight="false" outlineLevel="0" collapsed="false">
      <c r="A413" s="182"/>
      <c r="B413" s="182"/>
      <c r="C413" s="182"/>
      <c r="D413" s="182"/>
      <c r="E413" s="182"/>
      <c r="F413" s="5"/>
      <c r="G413" s="182"/>
      <c r="H413" s="182"/>
      <c r="I413" s="182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11"/>
      <c r="W413" s="183"/>
      <c r="X413" s="183"/>
      <c r="Y413" s="183"/>
      <c r="Z413" s="183"/>
      <c r="AA413" s="183"/>
      <c r="AB413" s="183"/>
      <c r="AC413" s="183"/>
      <c r="AD413" s="183"/>
      <c r="AE413" s="183"/>
      <c r="AF413" s="183"/>
      <c r="AG413" s="183"/>
      <c r="AH413" s="183"/>
      <c r="AI413" s="183"/>
      <c r="AJ413" s="183"/>
      <c r="AK413" s="183"/>
      <c r="AL413" s="183"/>
      <c r="AM413" s="183"/>
      <c r="AN413" s="183"/>
      <c r="AO413" s="183"/>
      <c r="AP413" s="9"/>
      <c r="AQ413" s="179"/>
      <c r="AR413" s="179"/>
      <c r="AS413" s="179"/>
      <c r="AT413" s="179"/>
      <c r="AU413" s="9"/>
      <c r="AV413" s="9"/>
      <c r="AW413" s="9"/>
      <c r="AX413" s="9"/>
      <c r="AZ413" s="9"/>
      <c r="BA413" s="9"/>
      <c r="BB413" s="9"/>
      <c r="BC413" s="9"/>
      <c r="BD413" s="9"/>
      <c r="BE413" s="9"/>
      <c r="BN413" s="9"/>
    </row>
    <row r="414" customFormat="false" ht="12.75" hidden="false" customHeight="false" outlineLevel="0" collapsed="false">
      <c r="A414" s="182"/>
      <c r="B414" s="182"/>
      <c r="C414" s="182"/>
      <c r="D414" s="182"/>
      <c r="E414" s="182"/>
      <c r="F414" s="5"/>
      <c r="G414" s="182"/>
      <c r="H414" s="182"/>
      <c r="I414" s="182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11"/>
      <c r="W414" s="183"/>
      <c r="X414" s="183"/>
      <c r="Y414" s="183"/>
      <c r="Z414" s="183"/>
      <c r="AA414" s="183"/>
      <c r="AB414" s="183"/>
      <c r="AC414" s="183"/>
      <c r="AD414" s="183"/>
      <c r="AE414" s="183"/>
      <c r="AF414" s="183"/>
      <c r="AG414" s="183"/>
      <c r="AH414" s="183"/>
      <c r="AI414" s="183"/>
      <c r="AJ414" s="183"/>
      <c r="AK414" s="183"/>
      <c r="AL414" s="183"/>
      <c r="AM414" s="183"/>
      <c r="AN414" s="183"/>
      <c r="AO414" s="183"/>
      <c r="AP414" s="9"/>
      <c r="AQ414" s="179"/>
      <c r="AR414" s="179"/>
      <c r="AS414" s="179"/>
      <c r="AT414" s="179"/>
      <c r="AU414" s="9"/>
      <c r="AV414" s="9"/>
      <c r="AW414" s="9"/>
      <c r="AX414" s="9"/>
      <c r="AZ414" s="9"/>
      <c r="BA414" s="9"/>
      <c r="BB414" s="9"/>
      <c r="BC414" s="9"/>
      <c r="BD414" s="9"/>
      <c r="BE414" s="9"/>
      <c r="BN414" s="9"/>
    </row>
    <row r="415" customFormat="false" ht="12.75" hidden="false" customHeight="false" outlineLevel="0" collapsed="false">
      <c r="A415" s="182"/>
      <c r="B415" s="182"/>
      <c r="C415" s="182"/>
      <c r="D415" s="182"/>
      <c r="E415" s="182"/>
      <c r="F415" s="5"/>
      <c r="G415" s="182"/>
      <c r="H415" s="182"/>
      <c r="I415" s="182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11"/>
      <c r="W415" s="183"/>
      <c r="X415" s="183"/>
      <c r="Y415" s="183"/>
      <c r="Z415" s="183"/>
      <c r="AA415" s="183"/>
      <c r="AB415" s="183"/>
      <c r="AC415" s="183"/>
      <c r="AD415" s="183"/>
      <c r="AE415" s="183"/>
      <c r="AF415" s="183"/>
      <c r="AG415" s="183"/>
      <c r="AH415" s="183"/>
      <c r="AI415" s="183"/>
      <c r="AJ415" s="183"/>
      <c r="AK415" s="183"/>
      <c r="AL415" s="183"/>
      <c r="AM415" s="183"/>
      <c r="AN415" s="183"/>
      <c r="AO415" s="183"/>
      <c r="AP415" s="9"/>
      <c r="AQ415" s="179"/>
      <c r="AR415" s="179"/>
      <c r="AS415" s="179"/>
      <c r="AT415" s="179"/>
      <c r="AU415" s="9"/>
      <c r="AV415" s="9"/>
      <c r="AW415" s="9"/>
      <c r="AX415" s="9"/>
      <c r="AZ415" s="9"/>
      <c r="BA415" s="9"/>
      <c r="BB415" s="9"/>
      <c r="BC415" s="9"/>
      <c r="BD415" s="9"/>
      <c r="BE415" s="9"/>
      <c r="BN415" s="9"/>
    </row>
    <row r="416" customFormat="false" ht="12.75" hidden="false" customHeight="false" outlineLevel="0" collapsed="false">
      <c r="A416" s="182"/>
      <c r="B416" s="182"/>
      <c r="C416" s="182"/>
      <c r="D416" s="182"/>
      <c r="E416" s="182"/>
      <c r="F416" s="5"/>
      <c r="G416" s="182"/>
      <c r="H416" s="182"/>
      <c r="I416" s="182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11"/>
      <c r="W416" s="183"/>
      <c r="X416" s="183"/>
      <c r="Y416" s="183"/>
      <c r="Z416" s="183"/>
      <c r="AA416" s="183"/>
      <c r="AB416" s="183"/>
      <c r="AC416" s="183"/>
      <c r="AD416" s="183"/>
      <c r="AE416" s="183"/>
      <c r="AF416" s="183"/>
      <c r="AG416" s="183"/>
      <c r="AH416" s="183"/>
      <c r="AI416" s="183"/>
      <c r="AJ416" s="183"/>
      <c r="AK416" s="183"/>
      <c r="AL416" s="183"/>
      <c r="AM416" s="183"/>
      <c r="AN416" s="183"/>
      <c r="AO416" s="183"/>
      <c r="AP416" s="9"/>
      <c r="AQ416" s="179"/>
      <c r="AR416" s="179"/>
      <c r="AS416" s="179"/>
      <c r="AT416" s="179"/>
      <c r="AU416" s="9"/>
      <c r="AV416" s="9"/>
      <c r="AW416" s="9"/>
      <c r="AX416" s="9"/>
      <c r="AZ416" s="9"/>
      <c r="BA416" s="9"/>
      <c r="BB416" s="9"/>
      <c r="BC416" s="9"/>
      <c r="BD416" s="9"/>
      <c r="BE416" s="9"/>
      <c r="BN416" s="9"/>
    </row>
    <row r="417" customFormat="false" ht="12.75" hidden="false" customHeight="false" outlineLevel="0" collapsed="false">
      <c r="A417" s="182"/>
      <c r="B417" s="182"/>
      <c r="C417" s="182"/>
      <c r="D417" s="182"/>
      <c r="E417" s="182"/>
      <c r="F417" s="5"/>
      <c r="G417" s="182"/>
      <c r="H417" s="182"/>
      <c r="I417" s="182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11"/>
      <c r="W417" s="183"/>
      <c r="X417" s="183"/>
      <c r="Y417" s="183"/>
      <c r="Z417" s="183"/>
      <c r="AA417" s="183"/>
      <c r="AB417" s="183"/>
      <c r="AC417" s="183"/>
      <c r="AD417" s="183"/>
      <c r="AE417" s="183"/>
      <c r="AF417" s="183"/>
      <c r="AG417" s="183"/>
      <c r="AH417" s="183"/>
      <c r="AI417" s="183"/>
      <c r="AJ417" s="183"/>
      <c r="AK417" s="183"/>
      <c r="AL417" s="183"/>
      <c r="AM417" s="183"/>
      <c r="AN417" s="183"/>
      <c r="AO417" s="183"/>
      <c r="AP417" s="9"/>
      <c r="AQ417" s="179"/>
      <c r="AR417" s="179"/>
      <c r="AS417" s="179"/>
      <c r="AT417" s="179"/>
      <c r="AU417" s="9"/>
      <c r="AV417" s="9"/>
      <c r="AW417" s="9"/>
      <c r="AX417" s="9"/>
      <c r="AZ417" s="9"/>
      <c r="BA417" s="9"/>
      <c r="BB417" s="9"/>
      <c r="BC417" s="9"/>
      <c r="BD417" s="9"/>
      <c r="BE417" s="9"/>
      <c r="BN417" s="9"/>
    </row>
    <row r="418" customFormat="false" ht="12.75" hidden="false" customHeight="false" outlineLevel="0" collapsed="false">
      <c r="A418" s="182"/>
      <c r="B418" s="182"/>
      <c r="C418" s="182"/>
      <c r="D418" s="182"/>
      <c r="E418" s="182"/>
      <c r="F418" s="5"/>
      <c r="G418" s="182"/>
      <c r="H418" s="182"/>
      <c r="I418" s="182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11"/>
      <c r="W418" s="183"/>
      <c r="X418" s="183"/>
      <c r="Y418" s="183"/>
      <c r="Z418" s="183"/>
      <c r="AA418" s="183"/>
      <c r="AB418" s="183"/>
      <c r="AC418" s="183"/>
      <c r="AD418" s="183"/>
      <c r="AE418" s="183"/>
      <c r="AF418" s="183"/>
      <c r="AG418" s="183"/>
      <c r="AH418" s="183"/>
      <c r="AI418" s="183"/>
      <c r="AJ418" s="183"/>
      <c r="AK418" s="183"/>
      <c r="AL418" s="183"/>
      <c r="AM418" s="183"/>
      <c r="AN418" s="183"/>
      <c r="AO418" s="183"/>
      <c r="AP418" s="9"/>
      <c r="AQ418" s="179"/>
      <c r="AR418" s="179"/>
      <c r="AS418" s="179"/>
      <c r="AT418" s="179"/>
      <c r="AU418" s="9"/>
      <c r="AV418" s="9"/>
      <c r="AW418" s="9"/>
      <c r="AX418" s="9"/>
      <c r="AZ418" s="9"/>
      <c r="BA418" s="9"/>
      <c r="BB418" s="9"/>
      <c r="BC418" s="9"/>
      <c r="BD418" s="9"/>
      <c r="BE418" s="9"/>
      <c r="BN418" s="9"/>
    </row>
    <row r="419" customFormat="false" ht="12.75" hidden="false" customHeight="false" outlineLevel="0" collapsed="false">
      <c r="A419" s="182"/>
      <c r="B419" s="182"/>
      <c r="C419" s="182"/>
      <c r="D419" s="182"/>
      <c r="E419" s="182"/>
      <c r="F419" s="5"/>
      <c r="G419" s="182"/>
      <c r="H419" s="182"/>
      <c r="I419" s="182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11"/>
      <c r="W419" s="183"/>
      <c r="X419" s="183"/>
      <c r="Y419" s="183"/>
      <c r="Z419" s="183"/>
      <c r="AA419" s="183"/>
      <c r="AB419" s="183"/>
      <c r="AC419" s="183"/>
      <c r="AD419" s="183"/>
      <c r="AE419" s="183"/>
      <c r="AF419" s="183"/>
      <c r="AG419" s="183"/>
      <c r="AH419" s="183"/>
      <c r="AI419" s="183"/>
      <c r="AJ419" s="183"/>
      <c r="AK419" s="183"/>
      <c r="AL419" s="183"/>
      <c r="AM419" s="183"/>
      <c r="AN419" s="183"/>
      <c r="AO419" s="183"/>
      <c r="AP419" s="9"/>
      <c r="AQ419" s="179"/>
      <c r="AR419" s="179"/>
      <c r="AS419" s="179"/>
      <c r="AT419" s="179"/>
      <c r="AU419" s="9"/>
      <c r="AV419" s="9"/>
      <c r="AW419" s="9"/>
      <c r="AX419" s="9"/>
      <c r="AZ419" s="9"/>
      <c r="BA419" s="9"/>
      <c r="BB419" s="9"/>
      <c r="BC419" s="9"/>
      <c r="BD419" s="9"/>
      <c r="BE419" s="9"/>
      <c r="BN419" s="9"/>
    </row>
    <row r="420" customFormat="false" ht="12.75" hidden="false" customHeight="false" outlineLevel="0" collapsed="false">
      <c r="A420" s="182"/>
      <c r="B420" s="182"/>
      <c r="C420" s="182"/>
      <c r="D420" s="182"/>
      <c r="E420" s="182"/>
      <c r="F420" s="5"/>
      <c r="G420" s="182"/>
      <c r="H420" s="182"/>
      <c r="I420" s="182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11"/>
      <c r="W420" s="183"/>
      <c r="X420" s="183"/>
      <c r="Y420" s="183"/>
      <c r="Z420" s="183"/>
      <c r="AA420" s="183"/>
      <c r="AB420" s="183"/>
      <c r="AC420" s="183"/>
      <c r="AD420" s="183"/>
      <c r="AE420" s="183"/>
      <c r="AF420" s="183"/>
      <c r="AG420" s="183"/>
      <c r="AH420" s="183"/>
      <c r="AI420" s="183"/>
      <c r="AJ420" s="183"/>
      <c r="AK420" s="183"/>
      <c r="AL420" s="183"/>
      <c r="AM420" s="183"/>
      <c r="AN420" s="183"/>
      <c r="AO420" s="183"/>
      <c r="AP420" s="9"/>
      <c r="AQ420" s="179"/>
      <c r="AR420" s="179"/>
      <c r="AS420" s="179"/>
      <c r="AT420" s="179"/>
      <c r="AU420" s="9"/>
      <c r="AV420" s="9"/>
      <c r="AW420" s="9"/>
      <c r="AX420" s="9"/>
      <c r="AZ420" s="9"/>
      <c r="BA420" s="9"/>
      <c r="BB420" s="9"/>
      <c r="BC420" s="9"/>
      <c r="BD420" s="9"/>
      <c r="BE420" s="9"/>
      <c r="BN420" s="9"/>
    </row>
    <row r="421" customFormat="false" ht="12.75" hidden="false" customHeight="false" outlineLevel="0" collapsed="false">
      <c r="A421" s="182"/>
      <c r="B421" s="182"/>
      <c r="C421" s="182"/>
      <c r="D421" s="182"/>
      <c r="E421" s="182"/>
      <c r="F421" s="5"/>
      <c r="G421" s="182"/>
      <c r="H421" s="182"/>
      <c r="I421" s="182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11"/>
      <c r="W421" s="183"/>
      <c r="X421" s="183"/>
      <c r="Y421" s="183"/>
      <c r="Z421" s="183"/>
      <c r="AA421" s="183"/>
      <c r="AB421" s="183"/>
      <c r="AC421" s="183"/>
      <c r="AD421" s="183"/>
      <c r="AE421" s="183"/>
      <c r="AF421" s="183"/>
      <c r="AG421" s="183"/>
      <c r="AH421" s="183"/>
      <c r="AI421" s="183"/>
      <c r="AJ421" s="183"/>
      <c r="AK421" s="183"/>
      <c r="AL421" s="183"/>
      <c r="AM421" s="183"/>
      <c r="AN421" s="183"/>
      <c r="AO421" s="183"/>
      <c r="AP421" s="9"/>
      <c r="AQ421" s="179"/>
      <c r="AR421" s="179"/>
      <c r="AS421" s="179"/>
      <c r="AT421" s="179"/>
      <c r="AU421" s="9"/>
      <c r="AV421" s="9"/>
      <c r="AW421" s="9"/>
      <c r="AX421" s="9"/>
      <c r="AZ421" s="9"/>
      <c r="BA421" s="9"/>
      <c r="BB421" s="9"/>
      <c r="BC421" s="9"/>
      <c r="BD421" s="9"/>
      <c r="BE421" s="9"/>
      <c r="BN421" s="9"/>
    </row>
    <row r="422" customFormat="false" ht="12.75" hidden="false" customHeight="false" outlineLevel="0" collapsed="false">
      <c r="A422" s="182"/>
      <c r="B422" s="182"/>
      <c r="C422" s="182"/>
      <c r="D422" s="182"/>
      <c r="E422" s="182"/>
      <c r="F422" s="5"/>
      <c r="G422" s="182"/>
      <c r="H422" s="182"/>
      <c r="I422" s="182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11"/>
      <c r="W422" s="183"/>
      <c r="X422" s="183"/>
      <c r="Y422" s="183"/>
      <c r="Z422" s="183"/>
      <c r="AA422" s="183"/>
      <c r="AB422" s="183"/>
      <c r="AC422" s="183"/>
      <c r="AD422" s="183"/>
      <c r="AE422" s="183"/>
      <c r="AF422" s="183"/>
      <c r="AG422" s="183"/>
      <c r="AH422" s="183"/>
      <c r="AI422" s="183"/>
      <c r="AJ422" s="183"/>
      <c r="AK422" s="183"/>
      <c r="AL422" s="183"/>
      <c r="AM422" s="183"/>
      <c r="AN422" s="183"/>
      <c r="AO422" s="183"/>
      <c r="AP422" s="9"/>
      <c r="AQ422" s="179"/>
      <c r="AR422" s="179"/>
      <c r="AS422" s="179"/>
      <c r="AT422" s="179"/>
      <c r="AU422" s="9"/>
      <c r="AV422" s="9"/>
      <c r="AW422" s="9"/>
      <c r="AX422" s="9"/>
      <c r="AZ422" s="9"/>
      <c r="BA422" s="9"/>
      <c r="BB422" s="9"/>
      <c r="BC422" s="9"/>
      <c r="BD422" s="9"/>
      <c r="BE422" s="9"/>
      <c r="BN422" s="9"/>
    </row>
    <row r="423" customFormat="false" ht="12.75" hidden="false" customHeight="false" outlineLevel="0" collapsed="false">
      <c r="A423" s="182"/>
      <c r="B423" s="182"/>
      <c r="C423" s="182"/>
      <c r="D423" s="182"/>
      <c r="E423" s="182"/>
      <c r="F423" s="5"/>
      <c r="G423" s="182"/>
      <c r="H423" s="182"/>
      <c r="I423" s="182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11"/>
      <c r="W423" s="183"/>
      <c r="X423" s="183"/>
      <c r="Y423" s="183"/>
      <c r="Z423" s="183"/>
      <c r="AA423" s="183"/>
      <c r="AB423" s="183"/>
      <c r="AC423" s="183"/>
      <c r="AD423" s="183"/>
      <c r="AE423" s="183"/>
      <c r="AF423" s="183"/>
      <c r="AG423" s="183"/>
      <c r="AH423" s="183"/>
      <c r="AI423" s="183"/>
      <c r="AJ423" s="183"/>
      <c r="AK423" s="183"/>
      <c r="AL423" s="183"/>
      <c r="AM423" s="183"/>
      <c r="AN423" s="183"/>
      <c r="AO423" s="183"/>
      <c r="AP423" s="9"/>
      <c r="AQ423" s="179"/>
      <c r="AR423" s="179"/>
      <c r="AS423" s="179"/>
      <c r="AT423" s="179"/>
      <c r="AU423" s="9"/>
      <c r="AV423" s="9"/>
      <c r="AW423" s="9"/>
      <c r="AX423" s="9"/>
      <c r="AZ423" s="9"/>
      <c r="BA423" s="9"/>
      <c r="BB423" s="9"/>
      <c r="BC423" s="9"/>
      <c r="BD423" s="9"/>
      <c r="BE423" s="9"/>
      <c r="BN423" s="9"/>
    </row>
    <row r="424" customFormat="false" ht="12.75" hidden="false" customHeight="false" outlineLevel="0" collapsed="false">
      <c r="A424" s="182"/>
      <c r="B424" s="182"/>
      <c r="C424" s="182"/>
      <c r="D424" s="182"/>
      <c r="E424" s="182"/>
      <c r="F424" s="5"/>
      <c r="G424" s="182"/>
      <c r="H424" s="182"/>
      <c r="I424" s="182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11"/>
      <c r="W424" s="183"/>
      <c r="X424" s="183"/>
      <c r="Y424" s="183"/>
      <c r="Z424" s="183"/>
      <c r="AA424" s="183"/>
      <c r="AB424" s="183"/>
      <c r="AC424" s="183"/>
      <c r="AD424" s="183"/>
      <c r="AE424" s="183"/>
      <c r="AF424" s="183"/>
      <c r="AG424" s="183"/>
      <c r="AH424" s="183"/>
      <c r="AI424" s="183"/>
      <c r="AJ424" s="183"/>
      <c r="AK424" s="183"/>
      <c r="AL424" s="183"/>
      <c r="AM424" s="183"/>
      <c r="AN424" s="183"/>
      <c r="AO424" s="183"/>
      <c r="AP424" s="9"/>
      <c r="AQ424" s="179"/>
      <c r="AR424" s="179"/>
      <c r="AS424" s="179"/>
      <c r="AT424" s="179"/>
      <c r="AU424" s="9"/>
      <c r="AV424" s="9"/>
      <c r="AW424" s="9"/>
      <c r="AX424" s="9"/>
      <c r="AZ424" s="9"/>
      <c r="BA424" s="9"/>
      <c r="BB424" s="9"/>
      <c r="BC424" s="9"/>
      <c r="BD424" s="9"/>
      <c r="BE424" s="9"/>
      <c r="BN424" s="9"/>
    </row>
    <row r="425" customFormat="false" ht="12.75" hidden="false" customHeight="false" outlineLevel="0" collapsed="false">
      <c r="A425" s="182"/>
      <c r="B425" s="182"/>
      <c r="C425" s="182"/>
      <c r="D425" s="182"/>
      <c r="E425" s="182"/>
      <c r="F425" s="5"/>
      <c r="G425" s="182"/>
      <c r="H425" s="182"/>
      <c r="I425" s="182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11"/>
      <c r="W425" s="183"/>
      <c r="X425" s="183"/>
      <c r="Y425" s="183"/>
      <c r="Z425" s="183"/>
      <c r="AA425" s="183"/>
      <c r="AB425" s="183"/>
      <c r="AC425" s="183"/>
      <c r="AD425" s="183"/>
      <c r="AE425" s="183"/>
      <c r="AF425" s="183"/>
      <c r="AG425" s="183"/>
      <c r="AH425" s="183"/>
      <c r="AI425" s="183"/>
      <c r="AJ425" s="183"/>
      <c r="AK425" s="183"/>
      <c r="AL425" s="183"/>
      <c r="AM425" s="183"/>
      <c r="AN425" s="183"/>
      <c r="AO425" s="183"/>
      <c r="AP425" s="9"/>
      <c r="AQ425" s="179"/>
      <c r="AR425" s="179"/>
      <c r="AS425" s="179"/>
      <c r="AT425" s="179"/>
      <c r="AU425" s="9"/>
      <c r="AV425" s="9"/>
      <c r="AW425" s="9"/>
      <c r="AX425" s="9"/>
      <c r="AZ425" s="9"/>
      <c r="BA425" s="9"/>
      <c r="BB425" s="9"/>
      <c r="BC425" s="9"/>
      <c r="BD425" s="9"/>
      <c r="BE425" s="9"/>
      <c r="BN425" s="9"/>
    </row>
    <row r="426" customFormat="false" ht="12.75" hidden="false" customHeight="false" outlineLevel="0" collapsed="false">
      <c r="A426" s="182"/>
      <c r="B426" s="182"/>
      <c r="C426" s="182"/>
      <c r="D426" s="182"/>
      <c r="E426" s="182"/>
      <c r="F426" s="5"/>
      <c r="G426" s="182"/>
      <c r="H426" s="182"/>
      <c r="I426" s="182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11"/>
      <c r="W426" s="183"/>
      <c r="X426" s="183"/>
      <c r="Y426" s="183"/>
      <c r="Z426" s="183"/>
      <c r="AA426" s="183"/>
      <c r="AB426" s="183"/>
      <c r="AC426" s="183"/>
      <c r="AD426" s="183"/>
      <c r="AE426" s="183"/>
      <c r="AF426" s="183"/>
      <c r="AG426" s="183"/>
      <c r="AH426" s="183"/>
      <c r="AI426" s="183"/>
      <c r="AJ426" s="183"/>
      <c r="AK426" s="183"/>
      <c r="AL426" s="183"/>
      <c r="AM426" s="183"/>
      <c r="AN426" s="183"/>
      <c r="AO426" s="183"/>
      <c r="AP426" s="9"/>
      <c r="AQ426" s="179"/>
      <c r="AR426" s="179"/>
      <c r="AS426" s="179"/>
      <c r="AT426" s="179"/>
      <c r="AU426" s="9"/>
      <c r="AV426" s="9"/>
      <c r="AW426" s="9"/>
      <c r="AX426" s="9"/>
      <c r="AZ426" s="9"/>
      <c r="BA426" s="9"/>
      <c r="BB426" s="9"/>
      <c r="BC426" s="9"/>
      <c r="BD426" s="9"/>
      <c r="BE426" s="9"/>
      <c r="BN426" s="9"/>
    </row>
    <row r="427" customFormat="false" ht="12.75" hidden="false" customHeight="false" outlineLevel="0" collapsed="false">
      <c r="A427" s="182"/>
      <c r="B427" s="182"/>
      <c r="C427" s="182"/>
      <c r="D427" s="182"/>
      <c r="E427" s="182"/>
      <c r="F427" s="5"/>
      <c r="G427" s="182"/>
      <c r="H427" s="182"/>
      <c r="I427" s="182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11"/>
      <c r="W427" s="183"/>
      <c r="X427" s="183"/>
      <c r="Y427" s="183"/>
      <c r="Z427" s="183"/>
      <c r="AA427" s="183"/>
      <c r="AB427" s="183"/>
      <c r="AC427" s="183"/>
      <c r="AD427" s="183"/>
      <c r="AE427" s="183"/>
      <c r="AF427" s="183"/>
      <c r="AG427" s="183"/>
      <c r="AH427" s="183"/>
      <c r="AI427" s="183"/>
      <c r="AJ427" s="183"/>
      <c r="AK427" s="183"/>
      <c r="AL427" s="183"/>
      <c r="AM427" s="183"/>
      <c r="AN427" s="183"/>
      <c r="AO427" s="183"/>
      <c r="AP427" s="9"/>
      <c r="AQ427" s="179"/>
      <c r="AR427" s="179"/>
      <c r="AS427" s="179"/>
      <c r="AT427" s="179"/>
      <c r="AU427" s="9"/>
      <c r="AV427" s="9"/>
      <c r="AW427" s="9"/>
      <c r="AX427" s="9"/>
      <c r="AZ427" s="9"/>
      <c r="BA427" s="9"/>
      <c r="BB427" s="9"/>
      <c r="BC427" s="9"/>
      <c r="BD427" s="9"/>
      <c r="BE427" s="9"/>
      <c r="BN427" s="9"/>
    </row>
    <row r="428" customFormat="false" ht="12.75" hidden="false" customHeight="false" outlineLevel="0" collapsed="false">
      <c r="A428" s="182"/>
      <c r="B428" s="182"/>
      <c r="C428" s="182"/>
      <c r="D428" s="182"/>
      <c r="E428" s="182"/>
      <c r="F428" s="5"/>
      <c r="G428" s="182"/>
      <c r="H428" s="182"/>
      <c r="I428" s="182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11"/>
      <c r="W428" s="183"/>
      <c r="X428" s="183"/>
      <c r="Y428" s="183"/>
      <c r="Z428" s="183"/>
      <c r="AA428" s="183"/>
      <c r="AB428" s="183"/>
      <c r="AC428" s="183"/>
      <c r="AD428" s="183"/>
      <c r="AE428" s="183"/>
      <c r="AF428" s="183"/>
      <c r="AG428" s="183"/>
      <c r="AH428" s="183"/>
      <c r="AI428" s="183"/>
      <c r="AJ428" s="183"/>
      <c r="AK428" s="183"/>
      <c r="AL428" s="183"/>
      <c r="AM428" s="183"/>
      <c r="AN428" s="183"/>
      <c r="AO428" s="183"/>
      <c r="AP428" s="9"/>
      <c r="AQ428" s="179"/>
      <c r="AR428" s="179"/>
      <c r="AS428" s="179"/>
      <c r="AT428" s="179"/>
      <c r="AU428" s="9"/>
      <c r="AV428" s="9"/>
      <c r="AW428" s="9"/>
      <c r="AX428" s="9"/>
      <c r="AZ428" s="9"/>
      <c r="BA428" s="9"/>
      <c r="BB428" s="9"/>
      <c r="BC428" s="9"/>
      <c r="BD428" s="9"/>
      <c r="BE428" s="9"/>
      <c r="BN428" s="9"/>
    </row>
    <row r="429" customFormat="false" ht="12.75" hidden="false" customHeight="false" outlineLevel="0" collapsed="false">
      <c r="A429" s="182"/>
      <c r="B429" s="182"/>
      <c r="C429" s="182"/>
      <c r="D429" s="182"/>
      <c r="E429" s="182"/>
      <c r="F429" s="5"/>
      <c r="G429" s="182"/>
      <c r="H429" s="182"/>
      <c r="I429" s="182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11"/>
      <c r="W429" s="183"/>
      <c r="X429" s="183"/>
      <c r="Y429" s="183"/>
      <c r="Z429" s="183"/>
      <c r="AA429" s="183"/>
      <c r="AB429" s="183"/>
      <c r="AC429" s="183"/>
      <c r="AD429" s="183"/>
      <c r="AE429" s="183"/>
      <c r="AF429" s="183"/>
      <c r="AG429" s="183"/>
      <c r="AH429" s="183"/>
      <c r="AI429" s="183"/>
      <c r="AJ429" s="183"/>
      <c r="AK429" s="183"/>
      <c r="AL429" s="183"/>
      <c r="AM429" s="183"/>
      <c r="AN429" s="183"/>
      <c r="AO429" s="183"/>
      <c r="AP429" s="9"/>
      <c r="AQ429" s="179"/>
      <c r="AR429" s="179"/>
      <c r="AS429" s="179"/>
      <c r="AT429" s="179"/>
      <c r="AU429" s="9"/>
      <c r="AV429" s="9"/>
      <c r="AW429" s="9"/>
      <c r="AX429" s="9"/>
      <c r="AZ429" s="9"/>
      <c r="BA429" s="9"/>
      <c r="BB429" s="9"/>
      <c r="BC429" s="9"/>
      <c r="BD429" s="9"/>
      <c r="BE429" s="9"/>
      <c r="BN429" s="9"/>
    </row>
    <row r="430" customFormat="false" ht="12.75" hidden="false" customHeight="false" outlineLevel="0" collapsed="false">
      <c r="A430" s="182"/>
      <c r="B430" s="182"/>
      <c r="C430" s="182"/>
      <c r="D430" s="182"/>
      <c r="E430" s="182"/>
      <c r="F430" s="5"/>
      <c r="G430" s="182"/>
      <c r="H430" s="182"/>
      <c r="I430" s="182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11"/>
      <c r="W430" s="183"/>
      <c r="X430" s="183"/>
      <c r="Y430" s="183"/>
      <c r="Z430" s="183"/>
      <c r="AA430" s="183"/>
      <c r="AB430" s="183"/>
      <c r="AC430" s="183"/>
      <c r="AD430" s="183"/>
      <c r="AE430" s="183"/>
      <c r="AF430" s="183"/>
      <c r="AG430" s="183"/>
      <c r="AH430" s="183"/>
      <c r="AI430" s="183"/>
      <c r="AJ430" s="183"/>
      <c r="AK430" s="183"/>
      <c r="AL430" s="183"/>
      <c r="AM430" s="183"/>
      <c r="AN430" s="183"/>
      <c r="AO430" s="183"/>
      <c r="AP430" s="9"/>
      <c r="AQ430" s="179"/>
      <c r="AR430" s="179"/>
      <c r="AS430" s="179"/>
      <c r="AT430" s="179"/>
      <c r="AU430" s="9"/>
      <c r="AV430" s="9"/>
      <c r="AW430" s="9"/>
      <c r="AX430" s="9"/>
      <c r="AZ430" s="9"/>
      <c r="BA430" s="9"/>
      <c r="BB430" s="9"/>
      <c r="BC430" s="9"/>
      <c r="BD430" s="9"/>
      <c r="BE430" s="9"/>
      <c r="BN430" s="9"/>
    </row>
    <row r="431" customFormat="false" ht="12.75" hidden="false" customHeight="false" outlineLevel="0" collapsed="false">
      <c r="A431" s="182"/>
      <c r="B431" s="182"/>
      <c r="C431" s="182"/>
      <c r="D431" s="182"/>
      <c r="E431" s="182"/>
      <c r="F431" s="5"/>
      <c r="G431" s="182"/>
      <c r="H431" s="182"/>
      <c r="I431" s="182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11"/>
      <c r="W431" s="183"/>
      <c r="X431" s="183"/>
      <c r="Y431" s="183"/>
      <c r="Z431" s="183"/>
      <c r="AA431" s="183"/>
      <c r="AB431" s="183"/>
      <c r="AC431" s="183"/>
      <c r="AD431" s="183"/>
      <c r="AE431" s="183"/>
      <c r="AF431" s="183"/>
      <c r="AG431" s="183"/>
      <c r="AH431" s="183"/>
      <c r="AI431" s="183"/>
      <c r="AJ431" s="183"/>
      <c r="AK431" s="183"/>
      <c r="AL431" s="183"/>
      <c r="AM431" s="183"/>
      <c r="AN431" s="183"/>
      <c r="AO431" s="183"/>
      <c r="AP431" s="9"/>
      <c r="AQ431" s="179"/>
      <c r="AR431" s="179"/>
      <c r="AS431" s="179"/>
      <c r="AT431" s="179"/>
      <c r="AU431" s="9"/>
      <c r="AV431" s="9"/>
      <c r="AW431" s="9"/>
      <c r="AX431" s="9"/>
      <c r="AZ431" s="9"/>
      <c r="BA431" s="9"/>
      <c r="BB431" s="9"/>
      <c r="BC431" s="9"/>
      <c r="BD431" s="9"/>
      <c r="BE431" s="9"/>
      <c r="BN431" s="9"/>
    </row>
    <row r="432" customFormat="false" ht="12.75" hidden="false" customHeight="false" outlineLevel="0" collapsed="false">
      <c r="A432" s="182"/>
      <c r="B432" s="182"/>
      <c r="C432" s="182"/>
      <c r="D432" s="182"/>
      <c r="E432" s="182"/>
      <c r="F432" s="5"/>
      <c r="G432" s="182"/>
      <c r="H432" s="182"/>
      <c r="I432" s="182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11"/>
      <c r="W432" s="183"/>
      <c r="X432" s="183"/>
      <c r="Y432" s="183"/>
      <c r="Z432" s="183"/>
      <c r="AA432" s="183"/>
      <c r="AB432" s="183"/>
      <c r="AC432" s="183"/>
      <c r="AD432" s="183"/>
      <c r="AE432" s="183"/>
      <c r="AF432" s="183"/>
      <c r="AG432" s="183"/>
      <c r="AH432" s="183"/>
      <c r="AI432" s="183"/>
      <c r="AJ432" s="183"/>
      <c r="AK432" s="183"/>
      <c r="AL432" s="183"/>
      <c r="AM432" s="183"/>
      <c r="AN432" s="183"/>
      <c r="AO432" s="183"/>
      <c r="AP432" s="9"/>
      <c r="AQ432" s="179"/>
      <c r="AR432" s="179"/>
      <c r="AS432" s="179"/>
      <c r="AT432" s="179"/>
      <c r="AU432" s="9"/>
      <c r="AV432" s="9"/>
      <c r="AW432" s="9"/>
      <c r="AX432" s="9"/>
      <c r="AZ432" s="9"/>
      <c r="BA432" s="9"/>
      <c r="BB432" s="9"/>
      <c r="BC432" s="9"/>
      <c r="BD432" s="9"/>
      <c r="BE432" s="9"/>
      <c r="BN432" s="9"/>
    </row>
    <row r="433" customFormat="false" ht="12.75" hidden="false" customHeight="false" outlineLevel="0" collapsed="false">
      <c r="A433" s="182"/>
      <c r="B433" s="182"/>
      <c r="C433" s="182"/>
      <c r="D433" s="182"/>
      <c r="E433" s="182"/>
      <c r="F433" s="5"/>
      <c r="G433" s="182"/>
      <c r="H433" s="182"/>
      <c r="I433" s="182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11"/>
      <c r="W433" s="183"/>
      <c r="X433" s="183"/>
      <c r="Y433" s="183"/>
      <c r="Z433" s="183"/>
      <c r="AA433" s="183"/>
      <c r="AB433" s="183"/>
      <c r="AC433" s="183"/>
      <c r="AD433" s="183"/>
      <c r="AE433" s="183"/>
      <c r="AF433" s="183"/>
      <c r="AG433" s="183"/>
      <c r="AH433" s="183"/>
      <c r="AI433" s="183"/>
      <c r="AJ433" s="183"/>
      <c r="AK433" s="183"/>
      <c r="AL433" s="183"/>
      <c r="AM433" s="183"/>
      <c r="AN433" s="183"/>
      <c r="AO433" s="183"/>
      <c r="AP433" s="9"/>
      <c r="AQ433" s="179"/>
      <c r="AR433" s="179"/>
      <c r="AS433" s="179"/>
      <c r="AT433" s="179"/>
      <c r="AU433" s="9"/>
      <c r="AV433" s="9"/>
      <c r="AW433" s="9"/>
      <c r="AX433" s="9"/>
      <c r="AZ433" s="9"/>
      <c r="BA433" s="9"/>
      <c r="BB433" s="9"/>
      <c r="BC433" s="9"/>
      <c r="BD433" s="9"/>
      <c r="BE433" s="9"/>
      <c r="BN433" s="9"/>
    </row>
    <row r="434" customFormat="false" ht="12.75" hidden="false" customHeight="false" outlineLevel="0" collapsed="false">
      <c r="A434" s="182"/>
      <c r="B434" s="182"/>
      <c r="C434" s="182"/>
      <c r="D434" s="182"/>
      <c r="E434" s="182"/>
      <c r="F434" s="5"/>
      <c r="G434" s="182"/>
      <c r="H434" s="182"/>
      <c r="I434" s="182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11"/>
      <c r="W434" s="183"/>
      <c r="X434" s="183"/>
      <c r="Y434" s="183"/>
      <c r="Z434" s="183"/>
      <c r="AA434" s="183"/>
      <c r="AB434" s="183"/>
      <c r="AC434" s="183"/>
      <c r="AD434" s="183"/>
      <c r="AE434" s="183"/>
      <c r="AF434" s="183"/>
      <c r="AG434" s="183"/>
      <c r="AH434" s="183"/>
      <c r="AI434" s="183"/>
      <c r="AJ434" s="183"/>
      <c r="AK434" s="183"/>
      <c r="AL434" s="183"/>
      <c r="AM434" s="183"/>
      <c r="AN434" s="183"/>
      <c r="AO434" s="183"/>
      <c r="AP434" s="9"/>
      <c r="AQ434" s="179"/>
      <c r="AR434" s="179"/>
      <c r="AS434" s="179"/>
      <c r="AT434" s="179"/>
      <c r="AU434" s="9"/>
      <c r="AV434" s="9"/>
      <c r="AW434" s="9"/>
      <c r="AX434" s="9"/>
      <c r="AZ434" s="9"/>
      <c r="BA434" s="9"/>
      <c r="BB434" s="9"/>
      <c r="BC434" s="9"/>
      <c r="BD434" s="9"/>
      <c r="BE434" s="9"/>
      <c r="BN434" s="9"/>
    </row>
    <row r="435" customFormat="false" ht="12.75" hidden="false" customHeight="false" outlineLevel="0" collapsed="false">
      <c r="A435" s="182"/>
      <c r="B435" s="182"/>
      <c r="C435" s="182"/>
      <c r="D435" s="182"/>
      <c r="E435" s="182"/>
      <c r="F435" s="5"/>
      <c r="G435" s="182"/>
      <c r="H435" s="182"/>
      <c r="I435" s="182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11"/>
      <c r="W435" s="183"/>
      <c r="X435" s="183"/>
      <c r="Y435" s="183"/>
      <c r="Z435" s="183"/>
      <c r="AA435" s="183"/>
      <c r="AB435" s="183"/>
      <c r="AC435" s="183"/>
      <c r="AD435" s="183"/>
      <c r="AE435" s="183"/>
      <c r="AF435" s="183"/>
      <c r="AG435" s="183"/>
      <c r="AH435" s="183"/>
      <c r="AI435" s="183"/>
      <c r="AJ435" s="183"/>
      <c r="AK435" s="183"/>
      <c r="AL435" s="183"/>
      <c r="AM435" s="183"/>
      <c r="AN435" s="183"/>
      <c r="AO435" s="183"/>
      <c r="AP435" s="9"/>
      <c r="AQ435" s="179"/>
      <c r="AR435" s="179"/>
      <c r="AS435" s="179"/>
      <c r="AT435" s="179"/>
      <c r="AU435" s="9"/>
      <c r="AV435" s="9"/>
      <c r="AW435" s="9"/>
      <c r="AX435" s="9"/>
      <c r="AZ435" s="9"/>
      <c r="BA435" s="9"/>
      <c r="BB435" s="9"/>
      <c r="BC435" s="9"/>
      <c r="BD435" s="9"/>
      <c r="BE435" s="9"/>
      <c r="BN435" s="9"/>
    </row>
    <row r="436" customFormat="false" ht="12.75" hidden="false" customHeight="false" outlineLevel="0" collapsed="false">
      <c r="A436" s="182"/>
      <c r="B436" s="182"/>
      <c r="C436" s="182"/>
      <c r="D436" s="182"/>
      <c r="E436" s="182"/>
      <c r="F436" s="5"/>
      <c r="G436" s="182"/>
      <c r="H436" s="182"/>
      <c r="I436" s="182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11"/>
      <c r="W436" s="183"/>
      <c r="X436" s="183"/>
      <c r="Y436" s="183"/>
      <c r="Z436" s="183"/>
      <c r="AA436" s="183"/>
      <c r="AB436" s="183"/>
      <c r="AC436" s="183"/>
      <c r="AD436" s="183"/>
      <c r="AE436" s="183"/>
      <c r="AF436" s="183"/>
      <c r="AG436" s="183"/>
      <c r="AH436" s="183"/>
      <c r="AI436" s="183"/>
      <c r="AJ436" s="183"/>
      <c r="AK436" s="183"/>
      <c r="AL436" s="183"/>
      <c r="AM436" s="183"/>
      <c r="AN436" s="183"/>
      <c r="AO436" s="183"/>
      <c r="AP436" s="9"/>
      <c r="AQ436" s="179"/>
      <c r="AR436" s="179"/>
      <c r="AS436" s="179"/>
      <c r="AT436" s="179"/>
      <c r="AU436" s="9"/>
      <c r="AV436" s="9"/>
      <c r="AW436" s="9"/>
      <c r="AX436" s="9"/>
      <c r="AZ436" s="9"/>
      <c r="BA436" s="9"/>
      <c r="BB436" s="9"/>
      <c r="BC436" s="9"/>
      <c r="BD436" s="9"/>
      <c r="BE436" s="9"/>
      <c r="BN436" s="9"/>
    </row>
    <row r="437" customFormat="false" ht="12.75" hidden="false" customHeight="false" outlineLevel="0" collapsed="false">
      <c r="A437" s="182"/>
      <c r="B437" s="182"/>
      <c r="C437" s="182"/>
      <c r="D437" s="182"/>
      <c r="E437" s="182"/>
      <c r="F437" s="5"/>
      <c r="G437" s="182"/>
      <c r="H437" s="182"/>
      <c r="I437" s="182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11"/>
      <c r="W437" s="183"/>
      <c r="X437" s="183"/>
      <c r="Y437" s="183"/>
      <c r="Z437" s="183"/>
      <c r="AA437" s="183"/>
      <c r="AB437" s="183"/>
      <c r="AC437" s="183"/>
      <c r="AD437" s="183"/>
      <c r="AE437" s="183"/>
      <c r="AF437" s="183"/>
      <c r="AG437" s="183"/>
      <c r="AH437" s="183"/>
      <c r="AI437" s="183"/>
      <c r="AJ437" s="183"/>
      <c r="AK437" s="183"/>
      <c r="AL437" s="183"/>
      <c r="AM437" s="183"/>
      <c r="AN437" s="183"/>
      <c r="AO437" s="183"/>
      <c r="AP437" s="9"/>
      <c r="AQ437" s="179"/>
      <c r="AR437" s="179"/>
      <c r="AS437" s="179"/>
      <c r="AT437" s="179"/>
      <c r="AU437" s="9"/>
      <c r="AV437" s="9"/>
      <c r="AW437" s="9"/>
      <c r="AX437" s="9"/>
      <c r="AZ437" s="9"/>
      <c r="BA437" s="9"/>
      <c r="BB437" s="9"/>
      <c r="BC437" s="9"/>
      <c r="BD437" s="9"/>
      <c r="BE437" s="9"/>
      <c r="BN437" s="9"/>
    </row>
    <row r="438" customFormat="false" ht="12.75" hidden="false" customHeight="false" outlineLevel="0" collapsed="false">
      <c r="A438" s="182"/>
      <c r="B438" s="182"/>
      <c r="C438" s="182"/>
      <c r="D438" s="182"/>
      <c r="E438" s="182"/>
      <c r="F438" s="5"/>
      <c r="G438" s="182"/>
      <c r="H438" s="182"/>
      <c r="I438" s="182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11"/>
      <c r="W438" s="183"/>
      <c r="X438" s="183"/>
      <c r="Y438" s="183"/>
      <c r="Z438" s="183"/>
      <c r="AA438" s="183"/>
      <c r="AB438" s="183"/>
      <c r="AC438" s="183"/>
      <c r="AD438" s="183"/>
      <c r="AE438" s="183"/>
      <c r="AF438" s="183"/>
      <c r="AG438" s="183"/>
      <c r="AH438" s="183"/>
      <c r="AI438" s="183"/>
      <c r="AJ438" s="183"/>
      <c r="AK438" s="183"/>
      <c r="AL438" s="183"/>
      <c r="AM438" s="183"/>
      <c r="AN438" s="183"/>
      <c r="AO438" s="183"/>
      <c r="AP438" s="9"/>
      <c r="AQ438" s="179"/>
      <c r="AR438" s="179"/>
      <c r="AS438" s="179"/>
      <c r="AT438" s="179"/>
      <c r="AU438" s="9"/>
      <c r="AV438" s="9"/>
      <c r="AW438" s="9"/>
      <c r="AX438" s="9"/>
      <c r="AZ438" s="9"/>
      <c r="BA438" s="9"/>
      <c r="BB438" s="9"/>
      <c r="BC438" s="9"/>
      <c r="BD438" s="9"/>
      <c r="BE438" s="9"/>
      <c r="BN438" s="9"/>
    </row>
    <row r="439" customFormat="false" ht="12.75" hidden="false" customHeight="false" outlineLevel="0" collapsed="false">
      <c r="A439" s="182"/>
      <c r="B439" s="182"/>
      <c r="C439" s="182"/>
      <c r="D439" s="182"/>
      <c r="E439" s="182"/>
      <c r="F439" s="5"/>
      <c r="G439" s="182"/>
      <c r="H439" s="182"/>
      <c r="I439" s="182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11"/>
      <c r="W439" s="183"/>
      <c r="X439" s="183"/>
      <c r="Y439" s="183"/>
      <c r="Z439" s="183"/>
      <c r="AA439" s="183"/>
      <c r="AB439" s="183"/>
      <c r="AC439" s="183"/>
      <c r="AD439" s="183"/>
      <c r="AE439" s="183"/>
      <c r="AF439" s="183"/>
      <c r="AG439" s="183"/>
      <c r="AH439" s="183"/>
      <c r="AI439" s="183"/>
      <c r="AJ439" s="183"/>
      <c r="AK439" s="183"/>
      <c r="AL439" s="183"/>
      <c r="AM439" s="183"/>
      <c r="AN439" s="183"/>
      <c r="AO439" s="183"/>
      <c r="AP439" s="9"/>
      <c r="AQ439" s="179"/>
      <c r="AR439" s="179"/>
      <c r="AS439" s="179"/>
      <c r="AT439" s="179"/>
      <c r="AU439" s="9"/>
      <c r="AV439" s="9"/>
      <c r="AW439" s="9"/>
      <c r="AX439" s="9"/>
      <c r="AZ439" s="9"/>
      <c r="BA439" s="9"/>
      <c r="BB439" s="9"/>
      <c r="BC439" s="9"/>
      <c r="BD439" s="9"/>
      <c r="BE439" s="9"/>
      <c r="BN439" s="9"/>
    </row>
    <row r="440" customFormat="false" ht="12.75" hidden="false" customHeight="false" outlineLevel="0" collapsed="false">
      <c r="A440" s="182"/>
      <c r="B440" s="182"/>
      <c r="C440" s="182"/>
      <c r="D440" s="182"/>
      <c r="E440" s="182"/>
      <c r="F440" s="5"/>
      <c r="G440" s="182"/>
      <c r="H440" s="182"/>
      <c r="I440" s="182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11"/>
      <c r="W440" s="183"/>
      <c r="X440" s="183"/>
      <c r="Y440" s="183"/>
      <c r="Z440" s="183"/>
      <c r="AA440" s="183"/>
      <c r="AB440" s="183"/>
      <c r="AC440" s="183"/>
      <c r="AD440" s="183"/>
      <c r="AE440" s="183"/>
      <c r="AF440" s="183"/>
      <c r="AG440" s="183"/>
      <c r="AH440" s="183"/>
      <c r="AI440" s="183"/>
      <c r="AJ440" s="183"/>
      <c r="AK440" s="183"/>
      <c r="AL440" s="183"/>
      <c r="AM440" s="183"/>
      <c r="AN440" s="183"/>
      <c r="AO440" s="183"/>
      <c r="AP440" s="9"/>
      <c r="AQ440" s="179"/>
      <c r="AR440" s="179"/>
      <c r="AS440" s="179"/>
      <c r="AT440" s="179"/>
      <c r="AU440" s="9"/>
      <c r="AV440" s="9"/>
      <c r="AW440" s="9"/>
      <c r="AX440" s="9"/>
      <c r="AZ440" s="9"/>
      <c r="BA440" s="9"/>
      <c r="BB440" s="9"/>
      <c r="BC440" s="9"/>
      <c r="BD440" s="9"/>
      <c r="BE440" s="9"/>
      <c r="BN440" s="9"/>
    </row>
    <row r="441" customFormat="false" ht="12.75" hidden="false" customHeight="false" outlineLevel="0" collapsed="false">
      <c r="A441" s="182"/>
      <c r="B441" s="182"/>
      <c r="C441" s="182"/>
      <c r="D441" s="182"/>
      <c r="E441" s="182"/>
      <c r="F441" s="5"/>
      <c r="G441" s="182"/>
      <c r="H441" s="182"/>
      <c r="I441" s="182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11"/>
      <c r="W441" s="183"/>
      <c r="X441" s="183"/>
      <c r="Y441" s="183"/>
      <c r="Z441" s="183"/>
      <c r="AA441" s="183"/>
      <c r="AB441" s="183"/>
      <c r="AC441" s="183"/>
      <c r="AD441" s="183"/>
      <c r="AE441" s="183"/>
      <c r="AF441" s="183"/>
      <c r="AG441" s="183"/>
      <c r="AH441" s="183"/>
      <c r="AI441" s="183"/>
      <c r="AJ441" s="183"/>
      <c r="AK441" s="183"/>
      <c r="AL441" s="183"/>
      <c r="AM441" s="183"/>
      <c r="AN441" s="183"/>
      <c r="AO441" s="183"/>
      <c r="AP441" s="9"/>
      <c r="AQ441" s="179"/>
      <c r="AR441" s="179"/>
      <c r="AS441" s="179"/>
      <c r="AT441" s="179"/>
      <c r="AU441" s="9"/>
      <c r="AV441" s="9"/>
      <c r="AW441" s="9"/>
      <c r="AX441" s="9"/>
      <c r="AZ441" s="9"/>
      <c r="BA441" s="9"/>
      <c r="BB441" s="9"/>
      <c r="BC441" s="9"/>
      <c r="BD441" s="9"/>
      <c r="BE441" s="9"/>
      <c r="BN441" s="9"/>
    </row>
    <row r="442" customFormat="false" ht="12.75" hidden="false" customHeight="false" outlineLevel="0" collapsed="false">
      <c r="A442" s="182"/>
      <c r="B442" s="182"/>
      <c r="C442" s="182"/>
      <c r="D442" s="182"/>
      <c r="E442" s="182"/>
      <c r="F442" s="5"/>
      <c r="G442" s="182"/>
      <c r="H442" s="182"/>
      <c r="I442" s="182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11"/>
      <c r="W442" s="183"/>
      <c r="X442" s="183"/>
      <c r="Y442" s="183"/>
      <c r="Z442" s="183"/>
      <c r="AA442" s="183"/>
      <c r="AB442" s="183"/>
      <c r="AC442" s="183"/>
      <c r="AD442" s="183"/>
      <c r="AE442" s="183"/>
      <c r="AF442" s="183"/>
      <c r="AG442" s="183"/>
      <c r="AH442" s="183"/>
      <c r="AI442" s="183"/>
      <c r="AJ442" s="183"/>
      <c r="AK442" s="183"/>
      <c r="AL442" s="183"/>
      <c r="AM442" s="183"/>
      <c r="AN442" s="183"/>
      <c r="AO442" s="183"/>
      <c r="AP442" s="9"/>
      <c r="AQ442" s="179"/>
      <c r="AR442" s="179"/>
      <c r="AS442" s="179"/>
      <c r="AT442" s="179"/>
      <c r="AU442" s="9"/>
      <c r="AV442" s="9"/>
      <c r="AW442" s="9"/>
      <c r="AX442" s="9"/>
      <c r="AZ442" s="9"/>
      <c r="BA442" s="9"/>
      <c r="BB442" s="9"/>
      <c r="BC442" s="9"/>
      <c r="BD442" s="9"/>
      <c r="BE442" s="9"/>
      <c r="BN442" s="9"/>
    </row>
    <row r="443" customFormat="false" ht="12.75" hidden="false" customHeight="false" outlineLevel="0" collapsed="false">
      <c r="A443" s="182"/>
      <c r="B443" s="182"/>
      <c r="C443" s="182"/>
      <c r="D443" s="182"/>
      <c r="E443" s="182"/>
      <c r="F443" s="5"/>
      <c r="G443" s="182"/>
      <c r="H443" s="182"/>
      <c r="I443" s="182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11"/>
      <c r="W443" s="183"/>
      <c r="X443" s="183"/>
      <c r="Y443" s="183"/>
      <c r="Z443" s="183"/>
      <c r="AA443" s="183"/>
      <c r="AB443" s="183"/>
      <c r="AC443" s="183"/>
      <c r="AD443" s="183"/>
      <c r="AE443" s="183"/>
      <c r="AF443" s="183"/>
      <c r="AG443" s="183"/>
      <c r="AH443" s="183"/>
      <c r="AI443" s="183"/>
      <c r="AJ443" s="183"/>
      <c r="AK443" s="183"/>
      <c r="AL443" s="183"/>
      <c r="AM443" s="183"/>
      <c r="AN443" s="183"/>
      <c r="AO443" s="183"/>
      <c r="AP443" s="9"/>
      <c r="AQ443" s="179"/>
      <c r="AR443" s="179"/>
      <c r="AS443" s="179"/>
      <c r="AT443" s="179"/>
      <c r="AU443" s="9"/>
      <c r="AV443" s="9"/>
      <c r="AW443" s="9"/>
      <c r="AX443" s="9"/>
      <c r="AZ443" s="9"/>
      <c r="BA443" s="9"/>
      <c r="BB443" s="9"/>
      <c r="BC443" s="9"/>
      <c r="BD443" s="9"/>
      <c r="BE443" s="9"/>
      <c r="BN443" s="9"/>
    </row>
    <row r="444" customFormat="false" ht="12.75" hidden="false" customHeight="false" outlineLevel="0" collapsed="false">
      <c r="A444" s="182"/>
      <c r="B444" s="182"/>
      <c r="C444" s="182"/>
      <c r="D444" s="182"/>
      <c r="E444" s="182"/>
      <c r="F444" s="5"/>
      <c r="G444" s="182"/>
      <c r="H444" s="182"/>
      <c r="I444" s="182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11"/>
      <c r="W444" s="183"/>
      <c r="X444" s="183"/>
      <c r="Y444" s="183"/>
      <c r="Z444" s="183"/>
      <c r="AA444" s="183"/>
      <c r="AB444" s="183"/>
      <c r="AC444" s="183"/>
      <c r="AD444" s="183"/>
      <c r="AE444" s="183"/>
      <c r="AF444" s="183"/>
      <c r="AG444" s="183"/>
      <c r="AH444" s="183"/>
      <c r="AI444" s="183"/>
      <c r="AJ444" s="183"/>
      <c r="AK444" s="183"/>
      <c r="AL444" s="183"/>
      <c r="AM444" s="183"/>
      <c r="AN444" s="183"/>
      <c r="AO444" s="183"/>
      <c r="AP444" s="9"/>
      <c r="AQ444" s="179"/>
      <c r="AR444" s="179"/>
      <c r="AS444" s="179"/>
      <c r="AT444" s="179"/>
      <c r="AU444" s="9"/>
      <c r="AV444" s="9"/>
      <c r="AW444" s="9"/>
      <c r="AX444" s="9"/>
      <c r="AZ444" s="9"/>
      <c r="BA444" s="9"/>
      <c r="BB444" s="9"/>
      <c r="BC444" s="9"/>
      <c r="BD444" s="9"/>
      <c r="BE444" s="9"/>
      <c r="BN444" s="9"/>
    </row>
    <row r="445" customFormat="false" ht="12.75" hidden="false" customHeight="false" outlineLevel="0" collapsed="false">
      <c r="A445" s="182"/>
      <c r="B445" s="182"/>
      <c r="C445" s="182"/>
      <c r="D445" s="182"/>
      <c r="E445" s="182"/>
      <c r="F445" s="5"/>
      <c r="G445" s="182"/>
      <c r="H445" s="182"/>
      <c r="I445" s="182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11"/>
      <c r="W445" s="183"/>
      <c r="X445" s="183"/>
      <c r="Y445" s="183"/>
      <c r="Z445" s="183"/>
      <c r="AA445" s="183"/>
      <c r="AB445" s="183"/>
      <c r="AC445" s="183"/>
      <c r="AD445" s="183"/>
      <c r="AE445" s="183"/>
      <c r="AF445" s="183"/>
      <c r="AG445" s="183"/>
      <c r="AH445" s="183"/>
      <c r="AI445" s="183"/>
      <c r="AJ445" s="183"/>
      <c r="AK445" s="183"/>
      <c r="AL445" s="183"/>
      <c r="AM445" s="183"/>
      <c r="AN445" s="183"/>
      <c r="AO445" s="183"/>
      <c r="AP445" s="9"/>
      <c r="AQ445" s="179"/>
      <c r="AR445" s="179"/>
      <c r="AS445" s="179"/>
      <c r="AT445" s="179"/>
      <c r="AU445" s="9"/>
      <c r="AV445" s="9"/>
      <c r="AW445" s="9"/>
      <c r="AX445" s="9"/>
      <c r="AZ445" s="9"/>
      <c r="BA445" s="9"/>
      <c r="BB445" s="9"/>
      <c r="BC445" s="9"/>
      <c r="BD445" s="9"/>
      <c r="BE445" s="9"/>
      <c r="BN445" s="9"/>
    </row>
    <row r="446" customFormat="false" ht="12.75" hidden="false" customHeight="false" outlineLevel="0" collapsed="false">
      <c r="A446" s="182"/>
      <c r="B446" s="182"/>
      <c r="C446" s="182"/>
      <c r="D446" s="182"/>
      <c r="E446" s="182"/>
      <c r="F446" s="5"/>
      <c r="G446" s="182"/>
      <c r="H446" s="182"/>
      <c r="I446" s="182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11"/>
      <c r="W446" s="183"/>
      <c r="X446" s="183"/>
      <c r="Y446" s="183"/>
      <c r="Z446" s="183"/>
      <c r="AA446" s="183"/>
      <c r="AB446" s="183"/>
      <c r="AC446" s="183"/>
      <c r="AD446" s="183"/>
      <c r="AE446" s="183"/>
      <c r="AF446" s="183"/>
      <c r="AG446" s="183"/>
      <c r="AH446" s="183"/>
      <c r="AI446" s="183"/>
      <c r="AJ446" s="183"/>
      <c r="AK446" s="183"/>
      <c r="AL446" s="183"/>
      <c r="AM446" s="183"/>
      <c r="AN446" s="183"/>
      <c r="AO446" s="183"/>
      <c r="AP446" s="9"/>
      <c r="AQ446" s="179"/>
      <c r="AR446" s="179"/>
      <c r="AS446" s="179"/>
      <c r="AT446" s="179"/>
      <c r="AU446" s="9"/>
      <c r="AV446" s="9"/>
      <c r="AW446" s="9"/>
      <c r="AX446" s="9"/>
      <c r="AZ446" s="9"/>
      <c r="BA446" s="9"/>
      <c r="BB446" s="9"/>
      <c r="BC446" s="9"/>
      <c r="BD446" s="9"/>
      <c r="BE446" s="9"/>
      <c r="BN446" s="9"/>
    </row>
    <row r="447" customFormat="false" ht="12.75" hidden="false" customHeight="false" outlineLevel="0" collapsed="false">
      <c r="A447" s="182"/>
      <c r="B447" s="182"/>
      <c r="C447" s="182"/>
      <c r="D447" s="182"/>
      <c r="E447" s="182"/>
      <c r="F447" s="5"/>
      <c r="G447" s="182"/>
      <c r="H447" s="182"/>
      <c r="I447" s="182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11"/>
      <c r="W447" s="183"/>
      <c r="X447" s="183"/>
      <c r="Y447" s="183"/>
      <c r="Z447" s="183"/>
      <c r="AA447" s="183"/>
      <c r="AB447" s="183"/>
      <c r="AC447" s="183"/>
      <c r="AD447" s="183"/>
      <c r="AE447" s="183"/>
      <c r="AF447" s="183"/>
      <c r="AG447" s="183"/>
      <c r="AH447" s="183"/>
      <c r="AI447" s="183"/>
      <c r="AJ447" s="183"/>
      <c r="AK447" s="183"/>
      <c r="AL447" s="183"/>
      <c r="AM447" s="183"/>
      <c r="AN447" s="183"/>
      <c r="AO447" s="183"/>
      <c r="AP447" s="9"/>
      <c r="AQ447" s="179"/>
      <c r="AR447" s="179"/>
      <c r="AS447" s="179"/>
      <c r="AT447" s="179"/>
      <c r="AU447" s="9"/>
      <c r="AV447" s="9"/>
      <c r="AW447" s="9"/>
      <c r="AX447" s="9"/>
      <c r="AZ447" s="9"/>
      <c r="BA447" s="9"/>
      <c r="BB447" s="9"/>
      <c r="BC447" s="9"/>
      <c r="BD447" s="9"/>
      <c r="BE447" s="9"/>
      <c r="BN447" s="9"/>
    </row>
    <row r="448" customFormat="false" ht="12.75" hidden="false" customHeight="false" outlineLevel="0" collapsed="false">
      <c r="A448" s="182"/>
      <c r="B448" s="182"/>
      <c r="C448" s="182"/>
      <c r="D448" s="182"/>
      <c r="E448" s="182"/>
      <c r="F448" s="5"/>
      <c r="G448" s="182"/>
      <c r="H448" s="182"/>
      <c r="I448" s="182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11"/>
      <c r="W448" s="183"/>
      <c r="X448" s="183"/>
      <c r="Y448" s="183"/>
      <c r="Z448" s="183"/>
      <c r="AA448" s="183"/>
      <c r="AB448" s="183"/>
      <c r="AC448" s="183"/>
      <c r="AD448" s="183"/>
      <c r="AE448" s="183"/>
      <c r="AF448" s="183"/>
      <c r="AG448" s="183"/>
      <c r="AH448" s="183"/>
      <c r="AI448" s="183"/>
      <c r="AJ448" s="183"/>
      <c r="AK448" s="183"/>
      <c r="AL448" s="183"/>
      <c r="AM448" s="183"/>
      <c r="AN448" s="183"/>
      <c r="AO448" s="183"/>
      <c r="AP448" s="9"/>
      <c r="AQ448" s="179"/>
      <c r="AR448" s="179"/>
      <c r="AS448" s="179"/>
      <c r="AT448" s="179"/>
      <c r="AU448" s="9"/>
      <c r="AV448" s="9"/>
      <c r="AW448" s="9"/>
      <c r="AX448" s="9"/>
      <c r="AZ448" s="9"/>
      <c r="BA448" s="9"/>
      <c r="BB448" s="9"/>
      <c r="BC448" s="9"/>
      <c r="BD448" s="9"/>
      <c r="BE448" s="9"/>
      <c r="BN448" s="9"/>
    </row>
    <row r="449" customFormat="false" ht="12.75" hidden="false" customHeight="false" outlineLevel="0" collapsed="false">
      <c r="A449" s="182"/>
      <c r="B449" s="182"/>
      <c r="C449" s="182"/>
      <c r="D449" s="182"/>
      <c r="E449" s="182"/>
      <c r="F449" s="5"/>
      <c r="G449" s="182"/>
      <c r="H449" s="182"/>
      <c r="I449" s="182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11"/>
      <c r="W449" s="183"/>
      <c r="X449" s="183"/>
      <c r="Y449" s="183"/>
      <c r="Z449" s="183"/>
      <c r="AA449" s="183"/>
      <c r="AB449" s="183"/>
      <c r="AC449" s="183"/>
      <c r="AD449" s="183"/>
      <c r="AE449" s="183"/>
      <c r="AF449" s="183"/>
      <c r="AG449" s="183"/>
      <c r="AH449" s="183"/>
      <c r="AI449" s="183"/>
      <c r="AJ449" s="183"/>
      <c r="AK449" s="183"/>
      <c r="AL449" s="183"/>
      <c r="AM449" s="183"/>
      <c r="AN449" s="183"/>
      <c r="AO449" s="183"/>
      <c r="AP449" s="9"/>
      <c r="AQ449" s="179"/>
      <c r="AR449" s="179"/>
      <c r="AS449" s="179"/>
      <c r="AT449" s="179"/>
      <c r="AU449" s="9"/>
      <c r="AV449" s="9"/>
      <c r="AW449" s="9"/>
      <c r="AX449" s="9"/>
      <c r="AZ449" s="9"/>
      <c r="BA449" s="9"/>
      <c r="BB449" s="9"/>
      <c r="BC449" s="9"/>
      <c r="BD449" s="9"/>
      <c r="BE449" s="9"/>
      <c r="BN449" s="9"/>
    </row>
    <row r="450" customFormat="false" ht="12.75" hidden="false" customHeight="false" outlineLevel="0" collapsed="false">
      <c r="A450" s="182"/>
      <c r="B450" s="182"/>
      <c r="C450" s="182"/>
      <c r="D450" s="182"/>
      <c r="E450" s="182"/>
      <c r="F450" s="5"/>
      <c r="G450" s="182"/>
      <c r="H450" s="182"/>
      <c r="I450" s="182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11"/>
      <c r="W450" s="183"/>
      <c r="X450" s="183"/>
      <c r="Y450" s="183"/>
      <c r="Z450" s="183"/>
      <c r="AA450" s="183"/>
      <c r="AB450" s="183"/>
      <c r="AC450" s="183"/>
      <c r="AD450" s="183"/>
      <c r="AE450" s="183"/>
      <c r="AF450" s="183"/>
      <c r="AG450" s="183"/>
      <c r="AH450" s="183"/>
      <c r="AI450" s="183"/>
      <c r="AJ450" s="183"/>
      <c r="AK450" s="183"/>
      <c r="AL450" s="183"/>
      <c r="AM450" s="183"/>
      <c r="AN450" s="183"/>
      <c r="AO450" s="183"/>
      <c r="AP450" s="9"/>
      <c r="AQ450" s="179"/>
      <c r="AR450" s="179"/>
      <c r="AS450" s="179"/>
      <c r="AT450" s="179"/>
      <c r="AU450" s="9"/>
      <c r="AV450" s="9"/>
      <c r="AW450" s="9"/>
      <c r="AX450" s="9"/>
      <c r="AZ450" s="9"/>
      <c r="BA450" s="9"/>
      <c r="BB450" s="9"/>
      <c r="BC450" s="9"/>
      <c r="BD450" s="9"/>
      <c r="BE450" s="9"/>
      <c r="BN450" s="9"/>
    </row>
    <row r="451" customFormat="false" ht="12.75" hidden="false" customHeight="false" outlineLevel="0" collapsed="false">
      <c r="A451" s="182"/>
      <c r="B451" s="182"/>
      <c r="C451" s="182"/>
      <c r="D451" s="182"/>
      <c r="E451" s="182"/>
      <c r="F451" s="5"/>
      <c r="G451" s="182"/>
      <c r="H451" s="182"/>
      <c r="I451" s="182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11"/>
      <c r="W451" s="183"/>
      <c r="X451" s="183"/>
      <c r="Y451" s="183"/>
      <c r="Z451" s="183"/>
      <c r="AA451" s="183"/>
      <c r="AB451" s="183"/>
      <c r="AC451" s="183"/>
      <c r="AD451" s="183"/>
      <c r="AE451" s="183"/>
      <c r="AF451" s="183"/>
      <c r="AG451" s="183"/>
      <c r="AH451" s="183"/>
      <c r="AI451" s="183"/>
      <c r="AJ451" s="183"/>
      <c r="AK451" s="183"/>
      <c r="AL451" s="183"/>
      <c r="AM451" s="183"/>
      <c r="AN451" s="183"/>
      <c r="AO451" s="183"/>
      <c r="AP451" s="9"/>
      <c r="AQ451" s="179"/>
      <c r="AR451" s="179"/>
      <c r="AS451" s="179"/>
      <c r="AT451" s="179"/>
      <c r="AU451" s="9"/>
      <c r="AV451" s="9"/>
      <c r="AW451" s="9"/>
      <c r="AX451" s="9"/>
      <c r="AZ451" s="9"/>
      <c r="BA451" s="9"/>
      <c r="BB451" s="9"/>
      <c r="BC451" s="9"/>
      <c r="BD451" s="9"/>
      <c r="BE451" s="9"/>
      <c r="BN451" s="9"/>
    </row>
    <row r="452" customFormat="false" ht="12.75" hidden="false" customHeight="false" outlineLevel="0" collapsed="false">
      <c r="A452" s="182"/>
      <c r="B452" s="182"/>
      <c r="C452" s="182"/>
      <c r="D452" s="182"/>
      <c r="E452" s="182"/>
      <c r="F452" s="5"/>
      <c r="G452" s="182"/>
      <c r="H452" s="182"/>
      <c r="I452" s="182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11"/>
      <c r="W452" s="183"/>
      <c r="X452" s="183"/>
      <c r="Y452" s="183"/>
      <c r="Z452" s="183"/>
      <c r="AA452" s="183"/>
      <c r="AB452" s="183"/>
      <c r="AC452" s="183"/>
      <c r="AD452" s="183"/>
      <c r="AE452" s="183"/>
      <c r="AF452" s="183"/>
      <c r="AG452" s="183"/>
      <c r="AH452" s="183"/>
      <c r="AI452" s="183"/>
      <c r="AJ452" s="183"/>
      <c r="AK452" s="183"/>
      <c r="AL452" s="183"/>
      <c r="AM452" s="183"/>
      <c r="AN452" s="183"/>
      <c r="AO452" s="183"/>
      <c r="AP452" s="9"/>
      <c r="AQ452" s="179"/>
      <c r="AR452" s="179"/>
      <c r="AS452" s="179"/>
      <c r="AT452" s="179"/>
      <c r="AU452" s="9"/>
      <c r="AV452" s="9"/>
      <c r="AW452" s="9"/>
      <c r="AX452" s="9"/>
      <c r="AZ452" s="9"/>
      <c r="BA452" s="9"/>
      <c r="BB452" s="9"/>
      <c r="BC452" s="9"/>
      <c r="BD452" s="9"/>
      <c r="BE452" s="9"/>
      <c r="BN452" s="9"/>
    </row>
    <row r="453" customFormat="false" ht="12.75" hidden="false" customHeight="false" outlineLevel="0" collapsed="false">
      <c r="A453" s="182"/>
      <c r="B453" s="182"/>
      <c r="C453" s="182"/>
      <c r="D453" s="182"/>
      <c r="E453" s="182"/>
      <c r="F453" s="5"/>
      <c r="G453" s="182"/>
      <c r="H453" s="182"/>
      <c r="I453" s="182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11"/>
      <c r="W453" s="183"/>
      <c r="X453" s="183"/>
      <c r="Y453" s="183"/>
      <c r="Z453" s="183"/>
      <c r="AA453" s="183"/>
      <c r="AB453" s="183"/>
      <c r="AC453" s="183"/>
      <c r="AD453" s="183"/>
      <c r="AE453" s="183"/>
      <c r="AF453" s="183"/>
      <c r="AG453" s="183"/>
      <c r="AH453" s="183"/>
      <c r="AI453" s="183"/>
      <c r="AJ453" s="183"/>
      <c r="AK453" s="183"/>
      <c r="AL453" s="183"/>
      <c r="AM453" s="183"/>
      <c r="AN453" s="183"/>
      <c r="AO453" s="183"/>
      <c r="AP453" s="9"/>
      <c r="AQ453" s="179"/>
      <c r="AR453" s="179"/>
      <c r="AS453" s="179"/>
      <c r="AT453" s="179"/>
      <c r="AU453" s="9"/>
      <c r="AV453" s="9"/>
      <c r="AW453" s="9"/>
      <c r="AX453" s="9"/>
      <c r="AZ453" s="9"/>
      <c r="BA453" s="9"/>
      <c r="BB453" s="9"/>
      <c r="BC453" s="9"/>
      <c r="BD453" s="9"/>
      <c r="BE453" s="9"/>
      <c r="BN453" s="9"/>
    </row>
    <row r="454" customFormat="false" ht="12.75" hidden="false" customHeight="false" outlineLevel="0" collapsed="false">
      <c r="A454" s="182"/>
      <c r="B454" s="182"/>
      <c r="C454" s="182"/>
      <c r="D454" s="182"/>
      <c r="E454" s="182"/>
      <c r="F454" s="5"/>
      <c r="G454" s="182"/>
      <c r="H454" s="182"/>
      <c r="I454" s="182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11"/>
      <c r="W454" s="183"/>
      <c r="X454" s="183"/>
      <c r="Y454" s="183"/>
      <c r="Z454" s="183"/>
      <c r="AA454" s="183"/>
      <c r="AB454" s="183"/>
      <c r="AC454" s="183"/>
      <c r="AD454" s="183"/>
      <c r="AE454" s="183"/>
      <c r="AF454" s="183"/>
      <c r="AG454" s="183"/>
      <c r="AH454" s="183"/>
      <c r="AI454" s="183"/>
      <c r="AJ454" s="183"/>
      <c r="AK454" s="183"/>
      <c r="AL454" s="183"/>
      <c r="AM454" s="183"/>
      <c r="AN454" s="183"/>
      <c r="AO454" s="183"/>
      <c r="AP454" s="9"/>
      <c r="AQ454" s="179"/>
      <c r="AR454" s="179"/>
      <c r="AS454" s="179"/>
      <c r="AT454" s="179"/>
      <c r="AU454" s="9"/>
      <c r="AV454" s="9"/>
      <c r="AW454" s="9"/>
      <c r="AX454" s="9"/>
      <c r="AZ454" s="9"/>
      <c r="BA454" s="9"/>
      <c r="BB454" s="9"/>
      <c r="BC454" s="9"/>
      <c r="BD454" s="9"/>
      <c r="BE454" s="9"/>
      <c r="BN454" s="9"/>
    </row>
    <row r="455" customFormat="false" ht="12.75" hidden="false" customHeight="false" outlineLevel="0" collapsed="false">
      <c r="A455" s="182"/>
      <c r="B455" s="182"/>
      <c r="C455" s="182"/>
      <c r="D455" s="182"/>
      <c r="E455" s="182"/>
      <c r="F455" s="5"/>
      <c r="G455" s="182"/>
      <c r="H455" s="182"/>
      <c r="I455" s="182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11"/>
      <c r="W455" s="183"/>
      <c r="X455" s="183"/>
      <c r="Y455" s="183"/>
      <c r="Z455" s="183"/>
      <c r="AA455" s="183"/>
      <c r="AB455" s="183"/>
      <c r="AC455" s="183"/>
      <c r="AD455" s="183"/>
      <c r="AE455" s="183"/>
      <c r="AF455" s="183"/>
      <c r="AG455" s="183"/>
      <c r="AH455" s="183"/>
      <c r="AI455" s="183"/>
      <c r="AJ455" s="183"/>
      <c r="AK455" s="183"/>
      <c r="AL455" s="183"/>
      <c r="AM455" s="183"/>
      <c r="AN455" s="183"/>
      <c r="AO455" s="183"/>
      <c r="AP455" s="9"/>
      <c r="AQ455" s="179"/>
      <c r="AR455" s="179"/>
      <c r="AS455" s="179"/>
      <c r="AT455" s="179"/>
      <c r="AU455" s="9"/>
      <c r="AV455" s="9"/>
      <c r="AW455" s="9"/>
      <c r="AX455" s="9"/>
      <c r="AZ455" s="9"/>
      <c r="BA455" s="9"/>
      <c r="BB455" s="9"/>
      <c r="BC455" s="9"/>
      <c r="BD455" s="9"/>
      <c r="BE455" s="9"/>
      <c r="BN455" s="9"/>
    </row>
    <row r="456" customFormat="false" ht="12.75" hidden="false" customHeight="false" outlineLevel="0" collapsed="false">
      <c r="A456" s="182"/>
      <c r="B456" s="182"/>
      <c r="C456" s="182"/>
      <c r="D456" s="182"/>
      <c r="E456" s="182"/>
      <c r="F456" s="5"/>
      <c r="G456" s="182"/>
      <c r="H456" s="182"/>
      <c r="I456" s="182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11"/>
      <c r="W456" s="183"/>
      <c r="X456" s="183"/>
      <c r="Y456" s="183"/>
      <c r="Z456" s="183"/>
      <c r="AA456" s="183"/>
      <c r="AB456" s="183"/>
      <c r="AC456" s="183"/>
      <c r="AD456" s="183"/>
      <c r="AE456" s="183"/>
      <c r="AF456" s="183"/>
      <c r="AG456" s="183"/>
      <c r="AH456" s="183"/>
      <c r="AI456" s="183"/>
      <c r="AJ456" s="183"/>
      <c r="AK456" s="183"/>
      <c r="AL456" s="183"/>
      <c r="AM456" s="183"/>
      <c r="AN456" s="183"/>
      <c r="AO456" s="183"/>
      <c r="AP456" s="9"/>
      <c r="AQ456" s="179"/>
      <c r="AR456" s="179"/>
      <c r="AS456" s="179"/>
      <c r="AT456" s="179"/>
      <c r="AU456" s="9"/>
      <c r="AV456" s="9"/>
      <c r="AW456" s="9"/>
      <c r="AX456" s="9"/>
      <c r="AZ456" s="9"/>
      <c r="BA456" s="9"/>
      <c r="BB456" s="9"/>
      <c r="BC456" s="9"/>
      <c r="BD456" s="9"/>
      <c r="BE456" s="9"/>
      <c r="BN456" s="9"/>
    </row>
    <row r="457" customFormat="false" ht="12.75" hidden="false" customHeight="false" outlineLevel="0" collapsed="false">
      <c r="A457" s="182"/>
      <c r="B457" s="182"/>
      <c r="C457" s="182"/>
      <c r="D457" s="182"/>
      <c r="E457" s="182"/>
      <c r="F457" s="5"/>
      <c r="G457" s="182"/>
      <c r="H457" s="182"/>
      <c r="I457" s="182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11"/>
      <c r="W457" s="183"/>
      <c r="X457" s="183"/>
      <c r="Y457" s="183"/>
      <c r="Z457" s="183"/>
      <c r="AA457" s="183"/>
      <c r="AB457" s="183"/>
      <c r="AC457" s="183"/>
      <c r="AD457" s="183"/>
      <c r="AE457" s="183"/>
      <c r="AF457" s="183"/>
      <c r="AG457" s="183"/>
      <c r="AH457" s="183"/>
      <c r="AI457" s="183"/>
      <c r="AJ457" s="183"/>
      <c r="AK457" s="183"/>
      <c r="AL457" s="183"/>
      <c r="AM457" s="183"/>
      <c r="AN457" s="183"/>
      <c r="AO457" s="183"/>
      <c r="AP457" s="9"/>
      <c r="AQ457" s="179"/>
      <c r="AR457" s="179"/>
      <c r="AS457" s="179"/>
      <c r="AT457" s="179"/>
      <c r="AU457" s="9"/>
      <c r="AV457" s="9"/>
      <c r="AW457" s="9"/>
      <c r="AX457" s="9"/>
      <c r="AZ457" s="9"/>
      <c r="BA457" s="9"/>
      <c r="BB457" s="9"/>
      <c r="BC457" s="9"/>
      <c r="BD457" s="9"/>
      <c r="BE457" s="9"/>
      <c r="BN457" s="9"/>
    </row>
    <row r="458" customFormat="false" ht="12.75" hidden="false" customHeight="false" outlineLevel="0" collapsed="false">
      <c r="A458" s="182"/>
      <c r="B458" s="182"/>
      <c r="C458" s="182"/>
      <c r="D458" s="182"/>
      <c r="E458" s="182"/>
      <c r="F458" s="5"/>
      <c r="G458" s="182"/>
      <c r="H458" s="182"/>
      <c r="I458" s="182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11"/>
      <c r="W458" s="183"/>
      <c r="X458" s="183"/>
      <c r="Y458" s="183"/>
      <c r="Z458" s="183"/>
      <c r="AA458" s="183"/>
      <c r="AB458" s="183"/>
      <c r="AC458" s="183"/>
      <c r="AD458" s="183"/>
      <c r="AE458" s="183"/>
      <c r="AF458" s="183"/>
      <c r="AG458" s="183"/>
      <c r="AH458" s="183"/>
      <c r="AI458" s="183"/>
      <c r="AJ458" s="183"/>
      <c r="AK458" s="183"/>
      <c r="AL458" s="183"/>
      <c r="AM458" s="183"/>
      <c r="AN458" s="183"/>
      <c r="AO458" s="183"/>
      <c r="AP458" s="9"/>
      <c r="AQ458" s="179"/>
      <c r="AR458" s="179"/>
      <c r="AS458" s="179"/>
      <c r="AT458" s="179"/>
      <c r="AU458" s="9"/>
      <c r="AV458" s="9"/>
      <c r="AW458" s="9"/>
      <c r="AX458" s="9"/>
      <c r="AZ458" s="9"/>
      <c r="BA458" s="9"/>
      <c r="BB458" s="9"/>
      <c r="BC458" s="9"/>
      <c r="BD458" s="9"/>
      <c r="BE458" s="9"/>
      <c r="BN458" s="9"/>
    </row>
    <row r="459" customFormat="false" ht="12.75" hidden="false" customHeight="false" outlineLevel="0" collapsed="false">
      <c r="A459" s="182"/>
      <c r="B459" s="182"/>
      <c r="C459" s="182"/>
      <c r="D459" s="182"/>
      <c r="E459" s="182"/>
      <c r="F459" s="5"/>
      <c r="G459" s="182"/>
      <c r="H459" s="182"/>
      <c r="I459" s="182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11"/>
      <c r="W459" s="183"/>
      <c r="X459" s="183"/>
      <c r="Y459" s="183"/>
      <c r="Z459" s="183"/>
      <c r="AA459" s="183"/>
      <c r="AB459" s="183"/>
      <c r="AC459" s="183"/>
      <c r="AD459" s="183"/>
      <c r="AE459" s="183"/>
      <c r="AF459" s="183"/>
      <c r="AG459" s="183"/>
      <c r="AH459" s="183"/>
      <c r="AI459" s="183"/>
      <c r="AJ459" s="183"/>
      <c r="AK459" s="183"/>
      <c r="AL459" s="183"/>
      <c r="AM459" s="183"/>
      <c r="AN459" s="183"/>
      <c r="AO459" s="183"/>
      <c r="AP459" s="9"/>
      <c r="AQ459" s="179"/>
      <c r="AR459" s="179"/>
      <c r="AS459" s="179"/>
      <c r="AT459" s="179"/>
      <c r="AU459" s="9"/>
      <c r="AV459" s="9"/>
      <c r="AW459" s="9"/>
      <c r="AX459" s="9"/>
      <c r="AZ459" s="9"/>
      <c r="BA459" s="9"/>
      <c r="BB459" s="9"/>
      <c r="BC459" s="9"/>
      <c r="BD459" s="9"/>
      <c r="BE459" s="9"/>
      <c r="BN459" s="9"/>
    </row>
    <row r="460" customFormat="false" ht="12.75" hidden="false" customHeight="false" outlineLevel="0" collapsed="false">
      <c r="A460" s="182"/>
      <c r="B460" s="182"/>
      <c r="C460" s="182"/>
      <c r="D460" s="182"/>
      <c r="E460" s="182"/>
      <c r="F460" s="5"/>
      <c r="G460" s="182"/>
      <c r="H460" s="182"/>
      <c r="I460" s="182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11"/>
      <c r="W460" s="183"/>
      <c r="X460" s="183"/>
      <c r="Y460" s="183"/>
      <c r="Z460" s="183"/>
      <c r="AA460" s="183"/>
      <c r="AB460" s="183"/>
      <c r="AC460" s="183"/>
      <c r="AD460" s="183"/>
      <c r="AE460" s="183"/>
      <c r="AF460" s="183"/>
      <c r="AG460" s="183"/>
      <c r="AH460" s="183"/>
      <c r="AI460" s="183"/>
      <c r="AJ460" s="183"/>
      <c r="AK460" s="183"/>
      <c r="AL460" s="183"/>
      <c r="AM460" s="183"/>
      <c r="AN460" s="183"/>
      <c r="AO460" s="183"/>
      <c r="AP460" s="9"/>
      <c r="AQ460" s="179"/>
      <c r="AR460" s="179"/>
      <c r="AS460" s="179"/>
      <c r="AT460" s="179"/>
      <c r="AU460" s="9"/>
      <c r="AV460" s="9"/>
      <c r="AW460" s="9"/>
      <c r="AX460" s="9"/>
      <c r="AZ460" s="9"/>
      <c r="BA460" s="9"/>
      <c r="BB460" s="9"/>
      <c r="BC460" s="9"/>
      <c r="BD460" s="9"/>
      <c r="BE460" s="9"/>
      <c r="BN460" s="9"/>
    </row>
    <row r="461" customFormat="false" ht="12.75" hidden="false" customHeight="false" outlineLevel="0" collapsed="false">
      <c r="A461" s="182"/>
      <c r="B461" s="182"/>
      <c r="C461" s="182"/>
      <c r="D461" s="182"/>
      <c r="E461" s="182"/>
      <c r="F461" s="5"/>
      <c r="G461" s="182"/>
      <c r="H461" s="182"/>
      <c r="I461" s="182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11"/>
      <c r="W461" s="183"/>
      <c r="X461" s="183"/>
      <c r="Y461" s="183"/>
      <c r="Z461" s="183"/>
      <c r="AA461" s="183"/>
      <c r="AB461" s="183"/>
      <c r="AC461" s="183"/>
      <c r="AD461" s="183"/>
      <c r="AE461" s="183"/>
      <c r="AF461" s="183"/>
      <c r="AG461" s="183"/>
      <c r="AH461" s="183"/>
      <c r="AI461" s="183"/>
      <c r="AJ461" s="183"/>
      <c r="AK461" s="183"/>
      <c r="AL461" s="183"/>
      <c r="AM461" s="183"/>
      <c r="AN461" s="183"/>
      <c r="AO461" s="183"/>
      <c r="AP461" s="9"/>
      <c r="AQ461" s="179"/>
      <c r="AR461" s="179"/>
      <c r="AS461" s="179"/>
      <c r="AT461" s="179"/>
      <c r="AU461" s="9"/>
      <c r="AV461" s="9"/>
      <c r="AW461" s="9"/>
      <c r="AX461" s="9"/>
      <c r="AZ461" s="9"/>
      <c r="BA461" s="9"/>
      <c r="BB461" s="9"/>
      <c r="BC461" s="9"/>
      <c r="BD461" s="9"/>
      <c r="BE461" s="9"/>
      <c r="BN461" s="9"/>
    </row>
    <row r="462" customFormat="false" ht="12.75" hidden="false" customHeight="false" outlineLevel="0" collapsed="false">
      <c r="A462" s="182"/>
      <c r="B462" s="182"/>
      <c r="C462" s="182"/>
      <c r="D462" s="182"/>
      <c r="E462" s="182"/>
      <c r="F462" s="5"/>
      <c r="G462" s="182"/>
      <c r="H462" s="182"/>
      <c r="I462" s="182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11"/>
      <c r="W462" s="183"/>
      <c r="X462" s="183"/>
      <c r="Y462" s="183"/>
      <c r="Z462" s="183"/>
      <c r="AA462" s="183"/>
      <c r="AB462" s="183"/>
      <c r="AC462" s="183"/>
      <c r="AD462" s="183"/>
      <c r="AE462" s="183"/>
      <c r="AF462" s="183"/>
      <c r="AG462" s="183"/>
      <c r="AH462" s="183"/>
      <c r="AI462" s="183"/>
      <c r="AJ462" s="183"/>
      <c r="AK462" s="183"/>
      <c r="AL462" s="183"/>
      <c r="AM462" s="183"/>
      <c r="AN462" s="183"/>
      <c r="AO462" s="183"/>
      <c r="AP462" s="9"/>
      <c r="AQ462" s="179"/>
      <c r="AR462" s="179"/>
      <c r="AS462" s="179"/>
      <c r="AT462" s="179"/>
      <c r="AU462" s="9"/>
      <c r="AV462" s="9"/>
      <c r="AW462" s="9"/>
      <c r="AX462" s="9"/>
      <c r="AZ462" s="9"/>
      <c r="BA462" s="9"/>
      <c r="BB462" s="9"/>
      <c r="BC462" s="9"/>
      <c r="BD462" s="9"/>
      <c r="BE462" s="9"/>
      <c r="BN462" s="9"/>
    </row>
    <row r="463" customFormat="false" ht="12.75" hidden="false" customHeight="false" outlineLevel="0" collapsed="false">
      <c r="A463" s="182"/>
      <c r="B463" s="182"/>
      <c r="C463" s="182"/>
      <c r="D463" s="182"/>
      <c r="E463" s="182"/>
      <c r="F463" s="5"/>
      <c r="G463" s="182"/>
      <c r="H463" s="182"/>
      <c r="I463" s="182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11"/>
      <c r="W463" s="183"/>
      <c r="X463" s="183"/>
      <c r="Y463" s="183"/>
      <c r="Z463" s="183"/>
      <c r="AA463" s="183"/>
      <c r="AB463" s="183"/>
      <c r="AC463" s="183"/>
      <c r="AD463" s="183"/>
      <c r="AE463" s="183"/>
      <c r="AF463" s="183"/>
      <c r="AG463" s="183"/>
      <c r="AH463" s="183"/>
      <c r="AI463" s="183"/>
      <c r="AJ463" s="183"/>
      <c r="AK463" s="183"/>
      <c r="AL463" s="183"/>
      <c r="AM463" s="183"/>
      <c r="AN463" s="183"/>
      <c r="AO463" s="183"/>
      <c r="AP463" s="9"/>
      <c r="AQ463" s="179"/>
      <c r="AR463" s="179"/>
      <c r="AS463" s="179"/>
      <c r="AT463" s="179"/>
      <c r="AU463" s="9"/>
      <c r="AV463" s="9"/>
      <c r="AW463" s="9"/>
      <c r="AX463" s="9"/>
      <c r="AZ463" s="9"/>
      <c r="BA463" s="9"/>
      <c r="BB463" s="9"/>
      <c r="BC463" s="9"/>
      <c r="BD463" s="9"/>
      <c r="BE463" s="9"/>
      <c r="BN463" s="9"/>
    </row>
    <row r="464" customFormat="false" ht="12.75" hidden="false" customHeight="false" outlineLevel="0" collapsed="false">
      <c r="A464" s="182"/>
      <c r="B464" s="182"/>
      <c r="C464" s="182"/>
      <c r="D464" s="182"/>
      <c r="E464" s="182"/>
      <c r="F464" s="5"/>
      <c r="G464" s="182"/>
      <c r="H464" s="182"/>
      <c r="I464" s="182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11"/>
      <c r="W464" s="183"/>
      <c r="X464" s="183"/>
      <c r="Y464" s="183"/>
      <c r="Z464" s="183"/>
      <c r="AA464" s="183"/>
      <c r="AB464" s="183"/>
      <c r="AC464" s="183"/>
      <c r="AD464" s="183"/>
      <c r="AE464" s="183"/>
      <c r="AF464" s="183"/>
      <c r="AG464" s="183"/>
      <c r="AH464" s="183"/>
      <c r="AI464" s="183"/>
      <c r="AJ464" s="183"/>
      <c r="AK464" s="183"/>
      <c r="AL464" s="183"/>
      <c r="AM464" s="183"/>
      <c r="AN464" s="183"/>
      <c r="AO464" s="183"/>
      <c r="AP464" s="9"/>
      <c r="AQ464" s="179"/>
      <c r="AR464" s="179"/>
      <c r="AS464" s="179"/>
      <c r="AT464" s="179"/>
      <c r="AU464" s="9"/>
      <c r="AV464" s="9"/>
      <c r="AW464" s="9"/>
      <c r="AX464" s="9"/>
      <c r="AZ464" s="9"/>
      <c r="BA464" s="9"/>
      <c r="BB464" s="9"/>
      <c r="BC464" s="9"/>
      <c r="BD464" s="9"/>
      <c r="BE464" s="9"/>
      <c r="BN464" s="9"/>
    </row>
    <row r="465" customFormat="false" ht="12.75" hidden="false" customHeight="false" outlineLevel="0" collapsed="false">
      <c r="A465" s="182"/>
      <c r="B465" s="182"/>
      <c r="C465" s="182"/>
      <c r="D465" s="182"/>
      <c r="E465" s="182"/>
      <c r="F465" s="5"/>
      <c r="G465" s="182"/>
      <c r="H465" s="182"/>
      <c r="I465" s="182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11"/>
      <c r="W465" s="183"/>
      <c r="X465" s="183"/>
      <c r="Y465" s="183"/>
      <c r="Z465" s="183"/>
      <c r="AA465" s="183"/>
      <c r="AB465" s="183"/>
      <c r="AC465" s="183"/>
      <c r="AD465" s="183"/>
      <c r="AE465" s="183"/>
      <c r="AF465" s="183"/>
      <c r="AG465" s="183"/>
      <c r="AH465" s="183"/>
      <c r="AI465" s="183"/>
      <c r="AJ465" s="183"/>
      <c r="AK465" s="183"/>
      <c r="AL465" s="183"/>
      <c r="AM465" s="183"/>
      <c r="AN465" s="183"/>
      <c r="AO465" s="183"/>
      <c r="AP465" s="9"/>
      <c r="AQ465" s="179"/>
      <c r="AR465" s="179"/>
      <c r="AS465" s="179"/>
      <c r="AT465" s="179"/>
      <c r="AU465" s="9"/>
      <c r="AV465" s="9"/>
      <c r="AW465" s="9"/>
      <c r="AX465" s="9"/>
      <c r="AZ465" s="9"/>
      <c r="BA465" s="9"/>
      <c r="BB465" s="9"/>
      <c r="BC465" s="9"/>
      <c r="BD465" s="9"/>
      <c r="BE465" s="9"/>
      <c r="BN465" s="9"/>
    </row>
    <row r="466" customFormat="false" ht="12.75" hidden="false" customHeight="false" outlineLevel="0" collapsed="false">
      <c r="A466" s="182"/>
      <c r="B466" s="182"/>
      <c r="C466" s="182"/>
      <c r="D466" s="182"/>
      <c r="E466" s="182"/>
      <c r="F466" s="5"/>
      <c r="G466" s="182"/>
      <c r="H466" s="182"/>
      <c r="I466" s="182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11"/>
      <c r="W466" s="183"/>
      <c r="X466" s="183"/>
      <c r="Y466" s="183"/>
      <c r="Z466" s="183"/>
      <c r="AA466" s="183"/>
      <c r="AB466" s="183"/>
      <c r="AC466" s="183"/>
      <c r="AD466" s="183"/>
      <c r="AE466" s="183"/>
      <c r="AF466" s="183"/>
      <c r="AG466" s="183"/>
      <c r="AH466" s="183"/>
      <c r="AI466" s="183"/>
      <c r="AJ466" s="183"/>
      <c r="AK466" s="183"/>
      <c r="AL466" s="183"/>
      <c r="AM466" s="183"/>
      <c r="AN466" s="183"/>
      <c r="AO466" s="183"/>
      <c r="AP466" s="9"/>
      <c r="AQ466" s="179"/>
      <c r="AR466" s="179"/>
      <c r="AS466" s="179"/>
      <c r="AT466" s="179"/>
      <c r="AU466" s="9"/>
      <c r="AV466" s="9"/>
      <c r="AW466" s="9"/>
      <c r="AX466" s="9"/>
      <c r="AZ466" s="9"/>
      <c r="BA466" s="9"/>
      <c r="BB466" s="9"/>
      <c r="BC466" s="9"/>
      <c r="BD466" s="9"/>
      <c r="BE466" s="9"/>
      <c r="BN466" s="9"/>
    </row>
    <row r="467" customFormat="false" ht="12.75" hidden="false" customHeight="false" outlineLevel="0" collapsed="false">
      <c r="A467" s="182"/>
      <c r="B467" s="182"/>
      <c r="C467" s="182"/>
      <c r="D467" s="182"/>
      <c r="E467" s="182"/>
      <c r="F467" s="5"/>
      <c r="G467" s="182"/>
      <c r="H467" s="182"/>
      <c r="I467" s="182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11"/>
      <c r="W467" s="183"/>
      <c r="X467" s="183"/>
      <c r="Y467" s="183"/>
      <c r="Z467" s="183"/>
      <c r="AA467" s="183"/>
      <c r="AB467" s="183"/>
      <c r="AC467" s="183"/>
      <c r="AD467" s="183"/>
      <c r="AE467" s="183"/>
      <c r="AF467" s="183"/>
      <c r="AG467" s="183"/>
      <c r="AH467" s="183"/>
      <c r="AI467" s="183"/>
      <c r="AJ467" s="183"/>
      <c r="AK467" s="183"/>
      <c r="AL467" s="183"/>
      <c r="AM467" s="183"/>
      <c r="AN467" s="183"/>
      <c r="AO467" s="183"/>
      <c r="AP467" s="9"/>
      <c r="AQ467" s="179"/>
      <c r="AR467" s="179"/>
      <c r="AS467" s="179"/>
      <c r="AT467" s="179"/>
      <c r="AU467" s="9"/>
      <c r="AV467" s="9"/>
      <c r="AW467" s="9"/>
      <c r="AX467" s="9"/>
      <c r="AZ467" s="9"/>
      <c r="BA467" s="9"/>
      <c r="BB467" s="9"/>
      <c r="BC467" s="9"/>
      <c r="BD467" s="9"/>
      <c r="BE467" s="9"/>
      <c r="BN467" s="9"/>
    </row>
    <row r="468" customFormat="false" ht="12.75" hidden="false" customHeight="false" outlineLevel="0" collapsed="false">
      <c r="A468" s="182"/>
      <c r="B468" s="182"/>
      <c r="C468" s="182"/>
      <c r="D468" s="182"/>
      <c r="E468" s="182"/>
      <c r="F468" s="5"/>
      <c r="G468" s="182"/>
      <c r="H468" s="182"/>
      <c r="I468" s="182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11"/>
      <c r="W468" s="183"/>
      <c r="X468" s="183"/>
      <c r="Y468" s="183"/>
      <c r="Z468" s="183"/>
      <c r="AA468" s="183"/>
      <c r="AB468" s="183"/>
      <c r="AC468" s="183"/>
      <c r="AD468" s="183"/>
      <c r="AE468" s="183"/>
      <c r="AF468" s="183"/>
      <c r="AG468" s="183"/>
      <c r="AH468" s="183"/>
      <c r="AI468" s="183"/>
      <c r="AJ468" s="183"/>
      <c r="AK468" s="183"/>
      <c r="AL468" s="183"/>
      <c r="AM468" s="183"/>
      <c r="AN468" s="183"/>
      <c r="AO468" s="183"/>
      <c r="AP468" s="9"/>
      <c r="AQ468" s="179"/>
      <c r="AR468" s="179"/>
      <c r="AS468" s="179"/>
      <c r="AT468" s="179"/>
      <c r="AU468" s="9"/>
      <c r="AV468" s="9"/>
      <c r="AW468" s="9"/>
      <c r="AX468" s="9"/>
      <c r="AZ468" s="9"/>
      <c r="BA468" s="9"/>
      <c r="BB468" s="9"/>
      <c r="BC468" s="9"/>
      <c r="BD468" s="9"/>
      <c r="BE468" s="9"/>
      <c r="BN468" s="9"/>
    </row>
    <row r="469" customFormat="false" ht="12.75" hidden="false" customHeight="false" outlineLevel="0" collapsed="false">
      <c r="A469" s="182"/>
      <c r="B469" s="182"/>
      <c r="C469" s="182"/>
      <c r="D469" s="182"/>
      <c r="E469" s="182"/>
      <c r="F469" s="5"/>
      <c r="G469" s="182"/>
      <c r="H469" s="182"/>
      <c r="I469" s="182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11"/>
      <c r="W469" s="183"/>
      <c r="X469" s="183"/>
      <c r="Y469" s="183"/>
      <c r="Z469" s="183"/>
      <c r="AA469" s="183"/>
      <c r="AB469" s="183"/>
      <c r="AC469" s="183"/>
      <c r="AD469" s="183"/>
      <c r="AE469" s="183"/>
      <c r="AF469" s="183"/>
      <c r="AG469" s="183"/>
      <c r="AH469" s="183"/>
      <c r="AI469" s="183"/>
      <c r="AJ469" s="183"/>
      <c r="AK469" s="183"/>
      <c r="AL469" s="183"/>
      <c r="AM469" s="183"/>
      <c r="AN469" s="183"/>
      <c r="AO469" s="183"/>
      <c r="AP469" s="9"/>
      <c r="AQ469" s="179"/>
      <c r="AR469" s="179"/>
      <c r="AS469" s="179"/>
      <c r="AT469" s="179"/>
      <c r="AU469" s="9"/>
      <c r="AV469" s="9"/>
      <c r="AW469" s="9"/>
      <c r="AX469" s="9"/>
      <c r="AZ469" s="9"/>
      <c r="BA469" s="9"/>
      <c r="BB469" s="9"/>
      <c r="BC469" s="9"/>
      <c r="BD469" s="9"/>
      <c r="BE469" s="9"/>
      <c r="BN469" s="9"/>
    </row>
    <row r="470" customFormat="false" ht="12.75" hidden="false" customHeight="false" outlineLevel="0" collapsed="false">
      <c r="A470" s="182"/>
      <c r="B470" s="182"/>
      <c r="C470" s="182"/>
      <c r="D470" s="182"/>
      <c r="E470" s="182"/>
      <c r="F470" s="5"/>
      <c r="G470" s="182"/>
      <c r="H470" s="182"/>
      <c r="I470" s="182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11"/>
      <c r="W470" s="183"/>
      <c r="X470" s="183"/>
      <c r="Y470" s="183"/>
      <c r="Z470" s="183"/>
      <c r="AA470" s="183"/>
      <c r="AB470" s="183"/>
      <c r="AC470" s="183"/>
      <c r="AD470" s="183"/>
      <c r="AE470" s="183"/>
      <c r="AF470" s="183"/>
      <c r="AG470" s="183"/>
      <c r="AH470" s="183"/>
      <c r="AI470" s="183"/>
      <c r="AJ470" s="183"/>
      <c r="AK470" s="183"/>
      <c r="AL470" s="183"/>
      <c r="AM470" s="183"/>
      <c r="AN470" s="183"/>
      <c r="AO470" s="183"/>
      <c r="AP470" s="9"/>
      <c r="AQ470" s="179"/>
      <c r="AR470" s="179"/>
      <c r="AS470" s="179"/>
      <c r="AT470" s="179"/>
      <c r="AU470" s="9"/>
      <c r="AV470" s="9"/>
      <c r="AW470" s="9"/>
      <c r="AX470" s="9"/>
      <c r="AZ470" s="9"/>
      <c r="BA470" s="9"/>
      <c r="BB470" s="9"/>
      <c r="BC470" s="9"/>
      <c r="BD470" s="9"/>
      <c r="BE470" s="9"/>
      <c r="BN470" s="9"/>
    </row>
    <row r="471" customFormat="false" ht="12.75" hidden="false" customHeight="false" outlineLevel="0" collapsed="false">
      <c r="A471" s="182"/>
      <c r="B471" s="182"/>
      <c r="C471" s="182"/>
      <c r="D471" s="182"/>
      <c r="E471" s="182"/>
      <c r="F471" s="5"/>
      <c r="G471" s="182"/>
      <c r="H471" s="182"/>
      <c r="I471" s="182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11"/>
      <c r="W471" s="183"/>
      <c r="X471" s="183"/>
      <c r="Y471" s="183"/>
      <c r="Z471" s="183"/>
      <c r="AA471" s="183"/>
      <c r="AB471" s="183"/>
      <c r="AC471" s="183"/>
      <c r="AD471" s="183"/>
      <c r="AE471" s="183"/>
      <c r="AF471" s="183"/>
      <c r="AG471" s="183"/>
      <c r="AH471" s="183"/>
      <c r="AI471" s="183"/>
      <c r="AJ471" s="183"/>
      <c r="AK471" s="183"/>
      <c r="AL471" s="183"/>
      <c r="AM471" s="183"/>
      <c r="AN471" s="183"/>
      <c r="AO471" s="183"/>
      <c r="AP471" s="9"/>
      <c r="AQ471" s="179"/>
      <c r="AR471" s="179"/>
      <c r="AS471" s="179"/>
      <c r="AT471" s="179"/>
      <c r="AU471" s="9"/>
      <c r="AV471" s="9"/>
      <c r="AW471" s="9"/>
      <c r="AX471" s="9"/>
      <c r="AZ471" s="9"/>
      <c r="BA471" s="9"/>
      <c r="BB471" s="9"/>
      <c r="BC471" s="9"/>
      <c r="BD471" s="9"/>
      <c r="BE471" s="9"/>
      <c r="BN471" s="9"/>
    </row>
    <row r="472" customFormat="false" ht="12.75" hidden="false" customHeight="false" outlineLevel="0" collapsed="false">
      <c r="A472" s="182"/>
      <c r="B472" s="182"/>
      <c r="C472" s="182"/>
      <c r="D472" s="182"/>
      <c r="E472" s="182"/>
      <c r="F472" s="5"/>
      <c r="G472" s="182"/>
      <c r="H472" s="182"/>
      <c r="I472" s="182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11"/>
      <c r="W472" s="183"/>
      <c r="X472" s="183"/>
      <c r="Y472" s="183"/>
      <c r="Z472" s="183"/>
      <c r="AA472" s="183"/>
      <c r="AB472" s="183"/>
      <c r="AC472" s="183"/>
      <c r="AD472" s="183"/>
      <c r="AE472" s="183"/>
      <c r="AF472" s="183"/>
      <c r="AG472" s="183"/>
      <c r="AH472" s="183"/>
      <c r="AI472" s="183"/>
      <c r="AJ472" s="183"/>
      <c r="AK472" s="183"/>
      <c r="AL472" s="183"/>
      <c r="AM472" s="183"/>
      <c r="AN472" s="183"/>
      <c r="AO472" s="183"/>
      <c r="AP472" s="9"/>
      <c r="AQ472" s="179"/>
      <c r="AR472" s="179"/>
      <c r="AS472" s="179"/>
      <c r="AT472" s="179"/>
      <c r="AU472" s="9"/>
      <c r="AV472" s="9"/>
      <c r="AW472" s="9"/>
      <c r="AX472" s="9"/>
      <c r="AZ472" s="9"/>
      <c r="BA472" s="9"/>
      <c r="BB472" s="9"/>
      <c r="BC472" s="9"/>
      <c r="BD472" s="9"/>
      <c r="BE472" s="9"/>
      <c r="BN472" s="9"/>
    </row>
    <row r="473" customFormat="false" ht="12.75" hidden="false" customHeight="false" outlineLevel="0" collapsed="false">
      <c r="A473" s="182"/>
      <c r="B473" s="182"/>
      <c r="C473" s="182"/>
      <c r="D473" s="182"/>
      <c r="E473" s="182"/>
      <c r="F473" s="5"/>
      <c r="G473" s="182"/>
      <c r="H473" s="182"/>
      <c r="I473" s="182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11"/>
      <c r="W473" s="183"/>
      <c r="X473" s="183"/>
      <c r="Y473" s="183"/>
      <c r="Z473" s="183"/>
      <c r="AA473" s="183"/>
      <c r="AB473" s="183"/>
      <c r="AC473" s="183"/>
      <c r="AD473" s="183"/>
      <c r="AE473" s="183"/>
      <c r="AF473" s="183"/>
      <c r="AG473" s="183"/>
      <c r="AH473" s="183"/>
      <c r="AI473" s="183"/>
      <c r="AJ473" s="183"/>
      <c r="AK473" s="183"/>
      <c r="AL473" s="183"/>
      <c r="AM473" s="183"/>
      <c r="AN473" s="183"/>
      <c r="AO473" s="183"/>
      <c r="AP473" s="9"/>
      <c r="AQ473" s="179"/>
      <c r="AR473" s="179"/>
      <c r="AS473" s="179"/>
      <c r="AT473" s="179"/>
      <c r="AU473" s="9"/>
      <c r="AV473" s="9"/>
      <c r="AW473" s="9"/>
      <c r="AX473" s="9"/>
      <c r="AZ473" s="9"/>
      <c r="BA473" s="9"/>
      <c r="BB473" s="9"/>
      <c r="BC473" s="9"/>
      <c r="BD473" s="9"/>
      <c r="BE473" s="9"/>
      <c r="BN473" s="9"/>
    </row>
    <row r="474" customFormat="false" ht="12.75" hidden="false" customHeight="false" outlineLevel="0" collapsed="false">
      <c r="A474" s="182"/>
      <c r="B474" s="182"/>
      <c r="C474" s="182"/>
      <c r="D474" s="182"/>
      <c r="E474" s="182"/>
      <c r="F474" s="5"/>
      <c r="G474" s="182"/>
      <c r="H474" s="182"/>
      <c r="I474" s="182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11"/>
      <c r="W474" s="183"/>
      <c r="X474" s="183"/>
      <c r="Y474" s="183"/>
      <c r="Z474" s="183"/>
      <c r="AA474" s="183"/>
      <c r="AB474" s="183"/>
      <c r="AC474" s="183"/>
      <c r="AD474" s="183"/>
      <c r="AE474" s="183"/>
      <c r="AF474" s="183"/>
      <c r="AG474" s="183"/>
      <c r="AH474" s="183"/>
      <c r="AI474" s="183"/>
      <c r="AJ474" s="183"/>
      <c r="AK474" s="183"/>
      <c r="AL474" s="183"/>
      <c r="AM474" s="183"/>
      <c r="AN474" s="183"/>
      <c r="AO474" s="183"/>
      <c r="AP474" s="9"/>
      <c r="AQ474" s="179"/>
      <c r="AR474" s="179"/>
      <c r="AS474" s="179"/>
      <c r="AT474" s="179"/>
      <c r="AU474" s="9"/>
      <c r="AV474" s="9"/>
      <c r="AW474" s="9"/>
      <c r="AX474" s="9"/>
      <c r="AZ474" s="9"/>
      <c r="BA474" s="9"/>
      <c r="BB474" s="9"/>
      <c r="BC474" s="9"/>
      <c r="BD474" s="9"/>
      <c r="BE474" s="9"/>
      <c r="BN474" s="9"/>
    </row>
    <row r="475" customFormat="false" ht="12.75" hidden="false" customHeight="false" outlineLevel="0" collapsed="false">
      <c r="A475" s="182"/>
      <c r="B475" s="182"/>
      <c r="C475" s="182"/>
      <c r="D475" s="182"/>
      <c r="E475" s="182"/>
      <c r="F475" s="5"/>
      <c r="G475" s="182"/>
      <c r="H475" s="182"/>
      <c r="I475" s="182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11"/>
      <c r="W475" s="183"/>
      <c r="X475" s="183"/>
      <c r="Y475" s="183"/>
      <c r="Z475" s="183"/>
      <c r="AA475" s="183"/>
      <c r="AB475" s="183"/>
      <c r="AC475" s="183"/>
      <c r="AD475" s="183"/>
      <c r="AE475" s="183"/>
      <c r="AF475" s="183"/>
      <c r="AG475" s="183"/>
      <c r="AH475" s="183"/>
      <c r="AI475" s="183"/>
      <c r="AJ475" s="183"/>
      <c r="AK475" s="183"/>
      <c r="AL475" s="183"/>
      <c r="AM475" s="183"/>
      <c r="AN475" s="183"/>
      <c r="AO475" s="183"/>
      <c r="AP475" s="9"/>
      <c r="AQ475" s="179"/>
      <c r="AR475" s="179"/>
      <c r="AS475" s="179"/>
      <c r="AT475" s="179"/>
      <c r="AU475" s="9"/>
      <c r="AV475" s="9"/>
      <c r="AW475" s="9"/>
      <c r="AX475" s="9"/>
      <c r="AZ475" s="9"/>
      <c r="BA475" s="9"/>
      <c r="BB475" s="9"/>
      <c r="BC475" s="9"/>
      <c r="BD475" s="9"/>
      <c r="BE475" s="9"/>
      <c r="BN475" s="9"/>
    </row>
    <row r="476" customFormat="false" ht="12.75" hidden="false" customHeight="false" outlineLevel="0" collapsed="false">
      <c r="A476" s="182"/>
      <c r="B476" s="182"/>
      <c r="C476" s="182"/>
      <c r="D476" s="182"/>
      <c r="E476" s="182"/>
      <c r="F476" s="5"/>
      <c r="G476" s="182"/>
      <c r="H476" s="182"/>
      <c r="I476" s="182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11"/>
      <c r="W476" s="183"/>
      <c r="X476" s="183"/>
      <c r="Y476" s="183"/>
      <c r="Z476" s="183"/>
      <c r="AA476" s="183"/>
      <c r="AB476" s="183"/>
      <c r="AC476" s="183"/>
      <c r="AD476" s="183"/>
      <c r="AE476" s="183"/>
      <c r="AF476" s="183"/>
      <c r="AG476" s="183"/>
      <c r="AH476" s="183"/>
      <c r="AI476" s="183"/>
      <c r="AJ476" s="183"/>
      <c r="AK476" s="183"/>
      <c r="AL476" s="183"/>
      <c r="AM476" s="183"/>
      <c r="AN476" s="183"/>
      <c r="AO476" s="183"/>
      <c r="AP476" s="9"/>
      <c r="AQ476" s="179"/>
      <c r="AR476" s="179"/>
      <c r="AS476" s="179"/>
      <c r="AT476" s="179"/>
      <c r="AU476" s="9"/>
      <c r="AV476" s="9"/>
      <c r="AW476" s="9"/>
      <c r="AX476" s="9"/>
      <c r="AZ476" s="9"/>
      <c r="BA476" s="9"/>
      <c r="BB476" s="9"/>
      <c r="BC476" s="9"/>
      <c r="BD476" s="9"/>
      <c r="BE476" s="9"/>
      <c r="BN476" s="9"/>
    </row>
    <row r="477" customFormat="false" ht="12.75" hidden="false" customHeight="false" outlineLevel="0" collapsed="false">
      <c r="A477" s="182"/>
      <c r="B477" s="182"/>
      <c r="C477" s="182"/>
      <c r="D477" s="182"/>
      <c r="E477" s="182"/>
      <c r="F477" s="5"/>
      <c r="G477" s="182"/>
      <c r="H477" s="182"/>
      <c r="I477" s="182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11"/>
      <c r="W477" s="183"/>
      <c r="X477" s="183"/>
      <c r="Y477" s="183"/>
      <c r="Z477" s="183"/>
      <c r="AA477" s="183"/>
      <c r="AB477" s="183"/>
      <c r="AC477" s="183"/>
      <c r="AD477" s="183"/>
      <c r="AE477" s="183"/>
      <c r="AF477" s="183"/>
      <c r="AG477" s="183"/>
      <c r="AH477" s="183"/>
      <c r="AI477" s="183"/>
      <c r="AJ477" s="183"/>
      <c r="AK477" s="183"/>
      <c r="AL477" s="183"/>
      <c r="AM477" s="183"/>
      <c r="AN477" s="183"/>
      <c r="AO477" s="183"/>
      <c r="AP477" s="9"/>
      <c r="AQ477" s="179"/>
      <c r="AR477" s="179"/>
      <c r="AS477" s="179"/>
      <c r="AT477" s="179"/>
      <c r="AU477" s="9"/>
      <c r="AV477" s="9"/>
      <c r="AW477" s="9"/>
      <c r="AX477" s="9"/>
      <c r="AZ477" s="9"/>
      <c r="BA477" s="9"/>
      <c r="BB477" s="9"/>
      <c r="BC477" s="9"/>
      <c r="BD477" s="9"/>
      <c r="BE477" s="9"/>
      <c r="BN477" s="9"/>
    </row>
    <row r="478" customFormat="false" ht="12.75" hidden="false" customHeight="false" outlineLevel="0" collapsed="false">
      <c r="A478" s="182"/>
      <c r="B478" s="182"/>
      <c r="C478" s="182"/>
      <c r="D478" s="182"/>
      <c r="E478" s="182"/>
      <c r="F478" s="5"/>
      <c r="G478" s="182"/>
      <c r="H478" s="182"/>
      <c r="I478" s="182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11"/>
      <c r="W478" s="183"/>
      <c r="X478" s="183"/>
      <c r="Y478" s="183"/>
      <c r="Z478" s="183"/>
      <c r="AA478" s="183"/>
      <c r="AB478" s="183"/>
      <c r="AC478" s="183"/>
      <c r="AD478" s="183"/>
      <c r="AE478" s="183"/>
      <c r="AF478" s="183"/>
      <c r="AG478" s="183"/>
      <c r="AH478" s="183"/>
      <c r="AI478" s="183"/>
      <c r="AJ478" s="183"/>
      <c r="AK478" s="183"/>
      <c r="AL478" s="183"/>
      <c r="AM478" s="183"/>
      <c r="AN478" s="183"/>
      <c r="AO478" s="183"/>
      <c r="AP478" s="9"/>
      <c r="AQ478" s="179"/>
      <c r="AR478" s="179"/>
      <c r="AS478" s="179"/>
      <c r="AT478" s="179"/>
      <c r="AU478" s="9"/>
      <c r="AV478" s="9"/>
      <c r="AW478" s="9"/>
      <c r="AX478" s="9"/>
      <c r="AZ478" s="9"/>
      <c r="BA478" s="9"/>
      <c r="BB478" s="9"/>
      <c r="BC478" s="9"/>
      <c r="BD478" s="9"/>
      <c r="BE478" s="9"/>
      <c r="BN478" s="9"/>
    </row>
    <row r="479" customFormat="false" ht="12.75" hidden="false" customHeight="false" outlineLevel="0" collapsed="false">
      <c r="A479" s="182"/>
      <c r="B479" s="182"/>
      <c r="C479" s="182"/>
      <c r="D479" s="182"/>
      <c r="E479" s="182"/>
      <c r="F479" s="5"/>
      <c r="G479" s="182"/>
      <c r="H479" s="182"/>
      <c r="I479" s="182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11"/>
      <c r="W479" s="183"/>
      <c r="X479" s="183"/>
      <c r="Y479" s="183"/>
      <c r="Z479" s="183"/>
      <c r="AA479" s="183"/>
      <c r="AB479" s="183"/>
      <c r="AC479" s="183"/>
      <c r="AD479" s="183"/>
      <c r="AE479" s="183"/>
      <c r="AF479" s="183"/>
      <c r="AG479" s="183"/>
      <c r="AH479" s="183"/>
      <c r="AI479" s="183"/>
      <c r="AJ479" s="183"/>
      <c r="AK479" s="183"/>
      <c r="AL479" s="183"/>
      <c r="AM479" s="183"/>
      <c r="AN479" s="183"/>
      <c r="AO479" s="183"/>
      <c r="AP479" s="9"/>
      <c r="AQ479" s="179"/>
      <c r="AR479" s="179"/>
      <c r="AS479" s="179"/>
      <c r="AT479" s="179"/>
      <c r="AU479" s="9"/>
      <c r="AV479" s="9"/>
      <c r="AW479" s="9"/>
      <c r="AX479" s="9"/>
      <c r="AZ479" s="9"/>
      <c r="BA479" s="9"/>
      <c r="BB479" s="9"/>
      <c r="BC479" s="9"/>
      <c r="BD479" s="9"/>
      <c r="BE479" s="9"/>
      <c r="BN479" s="9"/>
    </row>
    <row r="480" customFormat="false" ht="12.75" hidden="false" customHeight="false" outlineLevel="0" collapsed="false">
      <c r="A480" s="182"/>
      <c r="B480" s="182"/>
      <c r="C480" s="182"/>
      <c r="D480" s="182"/>
      <c r="E480" s="182"/>
      <c r="F480" s="5"/>
      <c r="G480" s="182"/>
      <c r="H480" s="182"/>
      <c r="I480" s="182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11"/>
      <c r="W480" s="183"/>
      <c r="X480" s="183"/>
      <c r="Y480" s="183"/>
      <c r="Z480" s="183"/>
      <c r="AA480" s="183"/>
      <c r="AB480" s="183"/>
      <c r="AC480" s="183"/>
      <c r="AD480" s="183"/>
      <c r="AE480" s="183"/>
      <c r="AF480" s="183"/>
      <c r="AG480" s="183"/>
      <c r="AH480" s="183"/>
      <c r="AI480" s="183"/>
      <c r="AJ480" s="183"/>
      <c r="AK480" s="183"/>
      <c r="AL480" s="183"/>
      <c r="AM480" s="183"/>
      <c r="AN480" s="183"/>
      <c r="AO480" s="183"/>
      <c r="AP480" s="9"/>
      <c r="AQ480" s="179"/>
      <c r="AR480" s="179"/>
      <c r="AS480" s="179"/>
      <c r="AT480" s="179"/>
      <c r="AU480" s="9"/>
      <c r="AV480" s="9"/>
      <c r="AW480" s="9"/>
      <c r="AX480" s="9"/>
      <c r="AZ480" s="9"/>
      <c r="BA480" s="9"/>
      <c r="BB480" s="9"/>
      <c r="BC480" s="9"/>
      <c r="BD480" s="9"/>
      <c r="BE480" s="9"/>
      <c r="BN480" s="9"/>
    </row>
    <row r="481" customFormat="false" ht="12.75" hidden="false" customHeight="false" outlineLevel="0" collapsed="false">
      <c r="A481" s="182"/>
      <c r="B481" s="182"/>
      <c r="C481" s="182"/>
      <c r="D481" s="182"/>
      <c r="E481" s="182"/>
      <c r="F481" s="5"/>
      <c r="G481" s="182"/>
      <c r="H481" s="182"/>
      <c r="I481" s="182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11"/>
      <c r="W481" s="183"/>
      <c r="X481" s="183"/>
      <c r="Y481" s="183"/>
      <c r="Z481" s="183"/>
      <c r="AA481" s="183"/>
      <c r="AB481" s="183"/>
      <c r="AC481" s="183"/>
      <c r="AD481" s="183"/>
      <c r="AE481" s="183"/>
      <c r="AF481" s="183"/>
      <c r="AG481" s="183"/>
      <c r="AH481" s="183"/>
      <c r="AI481" s="183"/>
      <c r="AJ481" s="183"/>
      <c r="AK481" s="183"/>
      <c r="AL481" s="183"/>
      <c r="AM481" s="183"/>
      <c r="AN481" s="183"/>
      <c r="AO481" s="183"/>
      <c r="AP481" s="9"/>
      <c r="AQ481" s="179"/>
      <c r="AR481" s="179"/>
      <c r="AS481" s="179"/>
      <c r="AT481" s="179"/>
      <c r="AU481" s="9"/>
      <c r="AV481" s="9"/>
      <c r="AW481" s="9"/>
      <c r="AX481" s="9"/>
      <c r="AZ481" s="9"/>
      <c r="BA481" s="9"/>
      <c r="BB481" s="9"/>
      <c r="BC481" s="9"/>
      <c r="BD481" s="9"/>
      <c r="BE481" s="9"/>
      <c r="BN481" s="9"/>
    </row>
    <row r="482" customFormat="false" ht="12.75" hidden="false" customHeight="false" outlineLevel="0" collapsed="false">
      <c r="A482" s="182"/>
      <c r="B482" s="182"/>
      <c r="C482" s="182"/>
      <c r="D482" s="182"/>
      <c r="E482" s="182"/>
      <c r="F482" s="5"/>
      <c r="G482" s="182"/>
      <c r="H482" s="182"/>
      <c r="I482" s="182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11"/>
      <c r="W482" s="183"/>
      <c r="X482" s="183"/>
      <c r="Y482" s="183"/>
      <c r="Z482" s="183"/>
      <c r="AA482" s="183"/>
      <c r="AB482" s="183"/>
      <c r="AC482" s="183"/>
      <c r="AD482" s="183"/>
      <c r="AE482" s="183"/>
      <c r="AF482" s="183"/>
      <c r="AG482" s="183"/>
      <c r="AH482" s="183"/>
      <c r="AI482" s="183"/>
      <c r="AJ482" s="183"/>
      <c r="AK482" s="183"/>
      <c r="AL482" s="183"/>
      <c r="AM482" s="183"/>
      <c r="AN482" s="183"/>
      <c r="AO482" s="183"/>
      <c r="AP482" s="9"/>
      <c r="AQ482" s="179"/>
      <c r="AR482" s="179"/>
      <c r="AS482" s="179"/>
      <c r="AT482" s="179"/>
      <c r="AU482" s="9"/>
      <c r="AV482" s="9"/>
      <c r="AW482" s="9"/>
      <c r="AX482" s="9"/>
      <c r="AZ482" s="9"/>
      <c r="BA482" s="9"/>
      <c r="BB482" s="9"/>
      <c r="BC482" s="9"/>
      <c r="BD482" s="9"/>
      <c r="BE482" s="9"/>
      <c r="BN482" s="9"/>
    </row>
    <row r="483" customFormat="false" ht="12.75" hidden="false" customHeight="false" outlineLevel="0" collapsed="false">
      <c r="A483" s="182"/>
      <c r="B483" s="182"/>
      <c r="C483" s="182"/>
      <c r="D483" s="182"/>
      <c r="E483" s="182"/>
      <c r="F483" s="5"/>
      <c r="G483" s="182"/>
      <c r="H483" s="182"/>
      <c r="I483" s="182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11"/>
      <c r="W483" s="183"/>
      <c r="X483" s="183"/>
      <c r="Y483" s="183"/>
      <c r="Z483" s="183"/>
      <c r="AA483" s="183"/>
      <c r="AB483" s="183"/>
      <c r="AC483" s="183"/>
      <c r="AD483" s="183"/>
      <c r="AE483" s="183"/>
      <c r="AF483" s="183"/>
      <c r="AG483" s="183"/>
      <c r="AH483" s="183"/>
      <c r="AI483" s="183"/>
      <c r="AJ483" s="183"/>
      <c r="AK483" s="183"/>
      <c r="AL483" s="183"/>
      <c r="AM483" s="183"/>
      <c r="AN483" s="183"/>
      <c r="AO483" s="183"/>
      <c r="AP483" s="9"/>
      <c r="AQ483" s="179"/>
      <c r="AR483" s="179"/>
      <c r="AS483" s="179"/>
      <c r="AT483" s="179"/>
      <c r="AU483" s="9"/>
      <c r="AV483" s="9"/>
      <c r="AW483" s="9"/>
      <c r="AX483" s="9"/>
      <c r="AZ483" s="9"/>
      <c r="BA483" s="9"/>
      <c r="BB483" s="9"/>
      <c r="BC483" s="9"/>
      <c r="BD483" s="9"/>
      <c r="BE483" s="9"/>
      <c r="BN483" s="9"/>
    </row>
    <row r="484" customFormat="false" ht="12.75" hidden="false" customHeight="false" outlineLevel="0" collapsed="false">
      <c r="A484" s="182"/>
      <c r="B484" s="182"/>
      <c r="C484" s="182"/>
      <c r="D484" s="182"/>
      <c r="E484" s="182"/>
      <c r="F484" s="5"/>
      <c r="G484" s="182"/>
      <c r="H484" s="182"/>
      <c r="I484" s="182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11"/>
      <c r="W484" s="183"/>
      <c r="X484" s="183"/>
      <c r="Y484" s="183"/>
      <c r="Z484" s="183"/>
      <c r="AA484" s="183"/>
      <c r="AB484" s="183"/>
      <c r="AC484" s="183"/>
      <c r="AD484" s="183"/>
      <c r="AE484" s="183"/>
      <c r="AF484" s="183"/>
      <c r="AG484" s="183"/>
      <c r="AH484" s="183"/>
      <c r="AI484" s="183"/>
      <c r="AJ484" s="183"/>
      <c r="AK484" s="183"/>
      <c r="AL484" s="183"/>
      <c r="AM484" s="183"/>
      <c r="AN484" s="183"/>
      <c r="AO484" s="183"/>
      <c r="AP484" s="9"/>
      <c r="AQ484" s="179"/>
      <c r="AR484" s="179"/>
      <c r="AS484" s="179"/>
      <c r="AT484" s="179"/>
      <c r="AU484" s="9"/>
      <c r="AV484" s="9"/>
      <c r="AW484" s="9"/>
      <c r="AX484" s="9"/>
      <c r="AZ484" s="9"/>
      <c r="BA484" s="9"/>
      <c r="BB484" s="9"/>
      <c r="BC484" s="9"/>
      <c r="BD484" s="9"/>
      <c r="BE484" s="9"/>
      <c r="BN484" s="9"/>
    </row>
    <row r="485" customFormat="false" ht="12.75" hidden="false" customHeight="false" outlineLevel="0" collapsed="false">
      <c r="A485" s="182"/>
      <c r="B485" s="182"/>
      <c r="C485" s="182"/>
      <c r="D485" s="182"/>
      <c r="E485" s="182"/>
      <c r="F485" s="5"/>
      <c r="G485" s="182"/>
      <c r="H485" s="182"/>
      <c r="I485" s="182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11"/>
      <c r="W485" s="183"/>
      <c r="X485" s="183"/>
      <c r="Y485" s="183"/>
      <c r="Z485" s="183"/>
      <c r="AA485" s="183"/>
      <c r="AB485" s="183"/>
      <c r="AC485" s="183"/>
      <c r="AD485" s="183"/>
      <c r="AE485" s="183"/>
      <c r="AF485" s="183"/>
      <c r="AG485" s="183"/>
      <c r="AH485" s="183"/>
      <c r="AI485" s="183"/>
      <c r="AJ485" s="183"/>
      <c r="AK485" s="183"/>
      <c r="AL485" s="183"/>
      <c r="AM485" s="183"/>
      <c r="AN485" s="183"/>
      <c r="AO485" s="183"/>
      <c r="AP485" s="9"/>
      <c r="AQ485" s="179"/>
      <c r="AR485" s="179"/>
      <c r="AS485" s="179"/>
      <c r="AT485" s="179"/>
      <c r="AU485" s="9"/>
      <c r="AV485" s="9"/>
      <c r="AW485" s="9"/>
      <c r="AX485" s="9"/>
      <c r="AZ485" s="9"/>
      <c r="BA485" s="9"/>
      <c r="BB485" s="9"/>
      <c r="BC485" s="9"/>
      <c r="BD485" s="9"/>
      <c r="BE485" s="9"/>
      <c r="BN485" s="9"/>
    </row>
    <row r="486" customFormat="false" ht="12.75" hidden="false" customHeight="false" outlineLevel="0" collapsed="false">
      <c r="A486" s="182"/>
      <c r="B486" s="182"/>
      <c r="C486" s="182"/>
      <c r="D486" s="182"/>
      <c r="E486" s="182"/>
      <c r="F486" s="5"/>
      <c r="G486" s="182"/>
      <c r="H486" s="182"/>
      <c r="I486" s="182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11"/>
      <c r="W486" s="183"/>
      <c r="X486" s="183"/>
      <c r="Y486" s="183"/>
      <c r="Z486" s="183"/>
      <c r="AA486" s="183"/>
      <c r="AB486" s="183"/>
      <c r="AC486" s="183"/>
      <c r="AD486" s="183"/>
      <c r="AE486" s="183"/>
      <c r="AF486" s="183"/>
      <c r="AG486" s="183"/>
      <c r="AH486" s="183"/>
      <c r="AI486" s="183"/>
      <c r="AJ486" s="183"/>
      <c r="AK486" s="183"/>
      <c r="AL486" s="183"/>
      <c r="AM486" s="183"/>
      <c r="AN486" s="183"/>
      <c r="AO486" s="183"/>
      <c r="AP486" s="9"/>
      <c r="AQ486" s="179"/>
      <c r="AR486" s="179"/>
      <c r="AS486" s="179"/>
      <c r="AT486" s="179"/>
      <c r="AU486" s="9"/>
      <c r="AV486" s="9"/>
      <c r="AW486" s="9"/>
      <c r="AX486" s="9"/>
      <c r="AZ486" s="9"/>
      <c r="BA486" s="9"/>
      <c r="BB486" s="9"/>
      <c r="BC486" s="9"/>
      <c r="BD486" s="9"/>
      <c r="BE486" s="9"/>
      <c r="BN486" s="9"/>
    </row>
    <row r="487" customFormat="false" ht="12.75" hidden="false" customHeight="false" outlineLevel="0" collapsed="false">
      <c r="A487" s="182"/>
      <c r="B487" s="182"/>
      <c r="C487" s="182"/>
      <c r="D487" s="182"/>
      <c r="E487" s="182"/>
      <c r="F487" s="5"/>
      <c r="G487" s="182"/>
      <c r="H487" s="182"/>
      <c r="I487" s="182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11"/>
      <c r="W487" s="183"/>
      <c r="X487" s="183"/>
      <c r="Y487" s="183"/>
      <c r="Z487" s="183"/>
      <c r="AA487" s="183"/>
      <c r="AB487" s="183"/>
      <c r="AC487" s="183"/>
      <c r="AD487" s="183"/>
      <c r="AE487" s="183"/>
      <c r="AF487" s="183"/>
      <c r="AG487" s="183"/>
      <c r="AH487" s="183"/>
      <c r="AI487" s="183"/>
      <c r="AJ487" s="183"/>
      <c r="AK487" s="183"/>
      <c r="AL487" s="183"/>
      <c r="AM487" s="183"/>
      <c r="AN487" s="183"/>
      <c r="AO487" s="183"/>
      <c r="AP487" s="9"/>
      <c r="AQ487" s="179"/>
      <c r="AR487" s="179"/>
      <c r="AS487" s="179"/>
      <c r="AT487" s="179"/>
      <c r="AU487" s="9"/>
      <c r="AV487" s="9"/>
      <c r="AW487" s="9"/>
      <c r="AX487" s="9"/>
      <c r="AZ487" s="9"/>
      <c r="BA487" s="9"/>
      <c r="BB487" s="9"/>
      <c r="BC487" s="9"/>
      <c r="BD487" s="9"/>
      <c r="BE487" s="9"/>
      <c r="BN487" s="9"/>
    </row>
    <row r="488" customFormat="false" ht="12.75" hidden="false" customHeight="false" outlineLevel="0" collapsed="false">
      <c r="A488" s="182"/>
      <c r="B488" s="182"/>
      <c r="C488" s="182"/>
      <c r="D488" s="182"/>
      <c r="E488" s="182"/>
      <c r="F488" s="5"/>
      <c r="G488" s="182"/>
      <c r="H488" s="182"/>
      <c r="I488" s="182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11"/>
      <c r="W488" s="183"/>
      <c r="X488" s="183"/>
      <c r="Y488" s="183"/>
      <c r="Z488" s="183"/>
      <c r="AA488" s="183"/>
      <c r="AB488" s="183"/>
      <c r="AC488" s="183"/>
      <c r="AD488" s="183"/>
      <c r="AE488" s="183"/>
      <c r="AF488" s="183"/>
      <c r="AG488" s="183"/>
      <c r="AH488" s="183"/>
      <c r="AI488" s="183"/>
      <c r="AJ488" s="183"/>
      <c r="AK488" s="183"/>
      <c r="AL488" s="183"/>
      <c r="AM488" s="183"/>
      <c r="AN488" s="183"/>
      <c r="AO488" s="183"/>
      <c r="AP488" s="9"/>
      <c r="AQ488" s="179"/>
      <c r="AR488" s="179"/>
      <c r="AS488" s="179"/>
      <c r="AT488" s="179"/>
      <c r="AU488" s="9"/>
      <c r="AV488" s="9"/>
      <c r="AW488" s="9"/>
      <c r="AX488" s="9"/>
      <c r="AZ488" s="9"/>
      <c r="BA488" s="9"/>
      <c r="BB488" s="9"/>
      <c r="BC488" s="9"/>
      <c r="BD488" s="9"/>
      <c r="BE488" s="9"/>
      <c r="BN488" s="9"/>
    </row>
    <row r="489" customFormat="false" ht="12.75" hidden="false" customHeight="false" outlineLevel="0" collapsed="false">
      <c r="A489" s="182"/>
      <c r="B489" s="182"/>
      <c r="C489" s="182"/>
      <c r="D489" s="182"/>
      <c r="E489" s="182"/>
      <c r="F489" s="5"/>
      <c r="G489" s="182"/>
      <c r="H489" s="182"/>
      <c r="I489" s="182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11"/>
      <c r="W489" s="183"/>
      <c r="X489" s="183"/>
      <c r="Y489" s="183"/>
      <c r="Z489" s="183"/>
      <c r="AA489" s="183"/>
      <c r="AB489" s="183"/>
      <c r="AC489" s="183"/>
      <c r="AD489" s="183"/>
      <c r="AE489" s="183"/>
      <c r="AF489" s="183"/>
      <c r="AG489" s="183"/>
      <c r="AH489" s="183"/>
      <c r="AI489" s="183"/>
      <c r="AJ489" s="183"/>
      <c r="AK489" s="183"/>
      <c r="AL489" s="183"/>
      <c r="AM489" s="183"/>
      <c r="AN489" s="183"/>
      <c r="AO489" s="183"/>
      <c r="AP489" s="9"/>
      <c r="AQ489" s="179"/>
      <c r="AR489" s="179"/>
      <c r="AS489" s="179"/>
      <c r="AT489" s="179"/>
      <c r="AU489" s="9"/>
      <c r="AV489" s="9"/>
      <c r="AW489" s="9"/>
      <c r="AX489" s="9"/>
      <c r="AZ489" s="9"/>
      <c r="BA489" s="9"/>
      <c r="BB489" s="9"/>
      <c r="BC489" s="9"/>
      <c r="BD489" s="9"/>
      <c r="BE489" s="9"/>
      <c r="BN489" s="9"/>
    </row>
    <row r="490" customFormat="false" ht="12.75" hidden="false" customHeight="false" outlineLevel="0" collapsed="false">
      <c r="A490" s="182"/>
      <c r="B490" s="182"/>
      <c r="C490" s="182"/>
      <c r="D490" s="182"/>
      <c r="E490" s="182"/>
      <c r="F490" s="5"/>
      <c r="G490" s="182"/>
      <c r="H490" s="182"/>
      <c r="I490" s="182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11"/>
      <c r="W490" s="183"/>
      <c r="X490" s="183"/>
      <c r="Y490" s="183"/>
      <c r="Z490" s="183"/>
      <c r="AA490" s="183"/>
      <c r="AB490" s="183"/>
      <c r="AC490" s="183"/>
      <c r="AD490" s="183"/>
      <c r="AE490" s="183"/>
      <c r="AF490" s="183"/>
      <c r="AG490" s="183"/>
      <c r="AH490" s="183"/>
      <c r="AI490" s="183"/>
      <c r="AJ490" s="183"/>
      <c r="AK490" s="183"/>
      <c r="AL490" s="183"/>
      <c r="AM490" s="183"/>
      <c r="AN490" s="183"/>
      <c r="AO490" s="183"/>
      <c r="AP490" s="9"/>
      <c r="AQ490" s="179"/>
      <c r="AR490" s="179"/>
      <c r="AS490" s="179"/>
      <c r="AT490" s="179"/>
      <c r="AU490" s="9"/>
      <c r="AV490" s="9"/>
      <c r="AW490" s="9"/>
      <c r="AX490" s="9"/>
      <c r="AZ490" s="9"/>
      <c r="BA490" s="9"/>
      <c r="BB490" s="9"/>
      <c r="BC490" s="9"/>
      <c r="BD490" s="9"/>
      <c r="BE490" s="9"/>
      <c r="BN490" s="9"/>
    </row>
    <row r="491" customFormat="false" ht="12.75" hidden="false" customHeight="false" outlineLevel="0" collapsed="false">
      <c r="A491" s="182"/>
      <c r="B491" s="182"/>
      <c r="C491" s="182"/>
      <c r="D491" s="182"/>
      <c r="E491" s="182"/>
      <c r="F491" s="5"/>
      <c r="G491" s="182"/>
      <c r="H491" s="182"/>
      <c r="I491" s="182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11"/>
      <c r="W491" s="183"/>
      <c r="X491" s="183"/>
      <c r="Y491" s="183"/>
      <c r="Z491" s="183"/>
      <c r="AA491" s="183"/>
      <c r="AB491" s="183"/>
      <c r="AC491" s="183"/>
      <c r="AD491" s="183"/>
      <c r="AE491" s="183"/>
      <c r="AF491" s="183"/>
      <c r="AG491" s="183"/>
      <c r="AH491" s="183"/>
      <c r="AI491" s="183"/>
      <c r="AJ491" s="183"/>
      <c r="AK491" s="183"/>
      <c r="AL491" s="183"/>
      <c r="AM491" s="183"/>
      <c r="AN491" s="183"/>
      <c r="AO491" s="183"/>
      <c r="AP491" s="9"/>
      <c r="AQ491" s="179"/>
      <c r="AR491" s="179"/>
      <c r="AS491" s="179"/>
      <c r="AT491" s="179"/>
      <c r="AU491" s="9"/>
      <c r="AV491" s="9"/>
      <c r="AW491" s="9"/>
      <c r="AX491" s="9"/>
      <c r="AZ491" s="9"/>
      <c r="BA491" s="9"/>
      <c r="BB491" s="9"/>
      <c r="BC491" s="9"/>
      <c r="BD491" s="9"/>
      <c r="BE491" s="9"/>
      <c r="BN491" s="9"/>
    </row>
    <row r="492" customFormat="false" ht="12.75" hidden="false" customHeight="false" outlineLevel="0" collapsed="false">
      <c r="A492" s="182"/>
      <c r="B492" s="182"/>
      <c r="C492" s="182"/>
      <c r="D492" s="182"/>
      <c r="E492" s="182"/>
      <c r="F492" s="5"/>
      <c r="G492" s="182"/>
      <c r="H492" s="182"/>
      <c r="I492" s="182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11"/>
      <c r="W492" s="183"/>
      <c r="X492" s="183"/>
      <c r="Y492" s="183"/>
      <c r="Z492" s="183"/>
      <c r="AA492" s="183"/>
      <c r="AB492" s="183"/>
      <c r="AC492" s="183"/>
      <c r="AD492" s="183"/>
      <c r="AE492" s="183"/>
      <c r="AF492" s="183"/>
      <c r="AG492" s="183"/>
      <c r="AH492" s="183"/>
      <c r="AI492" s="183"/>
      <c r="AJ492" s="183"/>
      <c r="AK492" s="183"/>
      <c r="AL492" s="183"/>
      <c r="AM492" s="183"/>
      <c r="AN492" s="183"/>
      <c r="AO492" s="183"/>
      <c r="AP492" s="9"/>
      <c r="AQ492" s="179"/>
      <c r="AR492" s="179"/>
      <c r="AS492" s="179"/>
      <c r="AT492" s="179"/>
      <c r="AU492" s="9"/>
      <c r="AV492" s="9"/>
      <c r="AW492" s="9"/>
      <c r="AX492" s="9"/>
      <c r="AZ492" s="9"/>
      <c r="BA492" s="9"/>
      <c r="BB492" s="9"/>
      <c r="BC492" s="9"/>
      <c r="BD492" s="9"/>
      <c r="BE492" s="9"/>
      <c r="BN492" s="9"/>
    </row>
    <row r="493" customFormat="false" ht="12.75" hidden="false" customHeight="false" outlineLevel="0" collapsed="false">
      <c r="A493" s="182"/>
      <c r="B493" s="182"/>
      <c r="C493" s="182"/>
      <c r="D493" s="182"/>
      <c r="E493" s="182"/>
      <c r="F493" s="5"/>
      <c r="G493" s="182"/>
      <c r="H493" s="182"/>
      <c r="I493" s="182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11"/>
      <c r="W493" s="183"/>
      <c r="X493" s="183"/>
      <c r="Y493" s="183"/>
      <c r="Z493" s="183"/>
      <c r="AA493" s="183"/>
      <c r="AB493" s="183"/>
      <c r="AC493" s="183"/>
      <c r="AD493" s="183"/>
      <c r="AE493" s="183"/>
      <c r="AF493" s="183"/>
      <c r="AG493" s="183"/>
      <c r="AH493" s="183"/>
      <c r="AI493" s="183"/>
      <c r="AJ493" s="183"/>
      <c r="AK493" s="183"/>
      <c r="AL493" s="183"/>
      <c r="AM493" s="183"/>
      <c r="AN493" s="183"/>
      <c r="AO493" s="183"/>
      <c r="AP493" s="9"/>
      <c r="AQ493" s="179"/>
      <c r="AR493" s="179"/>
      <c r="AS493" s="179"/>
      <c r="AT493" s="179"/>
      <c r="AU493" s="9"/>
      <c r="AV493" s="9"/>
      <c r="AW493" s="9"/>
      <c r="AX493" s="9"/>
      <c r="AZ493" s="9"/>
      <c r="BA493" s="9"/>
      <c r="BB493" s="9"/>
      <c r="BC493" s="9"/>
      <c r="BD493" s="9"/>
      <c r="BE493" s="9"/>
      <c r="BN493" s="9"/>
    </row>
    <row r="494" customFormat="false" ht="12.75" hidden="false" customHeight="false" outlineLevel="0" collapsed="false">
      <c r="A494" s="182"/>
      <c r="B494" s="182"/>
      <c r="C494" s="182"/>
      <c r="D494" s="182"/>
      <c r="E494" s="182"/>
      <c r="F494" s="5"/>
      <c r="G494" s="182"/>
      <c r="H494" s="182"/>
      <c r="I494" s="182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11"/>
      <c r="W494" s="183"/>
      <c r="X494" s="183"/>
      <c r="Y494" s="183"/>
      <c r="Z494" s="183"/>
      <c r="AA494" s="183"/>
      <c r="AB494" s="183"/>
      <c r="AC494" s="183"/>
      <c r="AD494" s="183"/>
      <c r="AE494" s="183"/>
      <c r="AF494" s="183"/>
      <c r="AG494" s="183"/>
      <c r="AH494" s="183"/>
      <c r="AI494" s="183"/>
      <c r="AJ494" s="183"/>
      <c r="AK494" s="183"/>
      <c r="AL494" s="183"/>
      <c r="AM494" s="183"/>
      <c r="AN494" s="183"/>
      <c r="AO494" s="183"/>
      <c r="AP494" s="9"/>
      <c r="AQ494" s="179"/>
      <c r="AR494" s="179"/>
      <c r="AS494" s="179"/>
      <c r="AT494" s="179"/>
      <c r="AU494" s="9"/>
      <c r="AV494" s="9"/>
      <c r="AW494" s="9"/>
      <c r="AX494" s="9"/>
      <c r="AZ494" s="9"/>
      <c r="BA494" s="9"/>
      <c r="BB494" s="9"/>
      <c r="BC494" s="9"/>
      <c r="BD494" s="9"/>
      <c r="BE494" s="9"/>
      <c r="BN494" s="9"/>
    </row>
    <row r="495" customFormat="false" ht="12.75" hidden="false" customHeight="false" outlineLevel="0" collapsed="false">
      <c r="A495" s="182"/>
      <c r="B495" s="182"/>
      <c r="C495" s="182"/>
      <c r="D495" s="182"/>
      <c r="E495" s="182"/>
      <c r="F495" s="5"/>
      <c r="G495" s="182"/>
      <c r="H495" s="182"/>
      <c r="I495" s="182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11"/>
      <c r="W495" s="183"/>
      <c r="X495" s="183"/>
      <c r="Y495" s="183"/>
      <c r="Z495" s="183"/>
      <c r="AA495" s="183"/>
      <c r="AB495" s="183"/>
      <c r="AC495" s="183"/>
      <c r="AD495" s="183"/>
      <c r="AE495" s="183"/>
      <c r="AF495" s="183"/>
      <c r="AG495" s="183"/>
      <c r="AH495" s="183"/>
      <c r="AI495" s="183"/>
      <c r="AJ495" s="183"/>
      <c r="AK495" s="183"/>
      <c r="AL495" s="183"/>
      <c r="AM495" s="183"/>
      <c r="AN495" s="183"/>
      <c r="AO495" s="183"/>
      <c r="AP495" s="9"/>
      <c r="AQ495" s="179"/>
      <c r="AR495" s="179"/>
      <c r="AS495" s="179"/>
      <c r="AT495" s="179"/>
      <c r="AU495" s="9"/>
      <c r="AV495" s="9"/>
      <c r="AW495" s="9"/>
      <c r="AX495" s="9"/>
      <c r="AZ495" s="9"/>
      <c r="BA495" s="9"/>
      <c r="BB495" s="9"/>
      <c r="BC495" s="9"/>
      <c r="BD495" s="9"/>
      <c r="BE495" s="9"/>
      <c r="BN495" s="9"/>
    </row>
    <row r="496" customFormat="false" ht="12.75" hidden="false" customHeight="false" outlineLevel="0" collapsed="false">
      <c r="A496" s="182"/>
      <c r="B496" s="182"/>
      <c r="C496" s="182"/>
      <c r="D496" s="182"/>
      <c r="E496" s="182"/>
      <c r="F496" s="5"/>
      <c r="G496" s="182"/>
      <c r="H496" s="182"/>
      <c r="I496" s="182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11"/>
      <c r="W496" s="183"/>
      <c r="X496" s="183"/>
      <c r="Y496" s="183"/>
      <c r="Z496" s="183"/>
      <c r="AA496" s="183"/>
      <c r="AB496" s="183"/>
      <c r="AC496" s="183"/>
      <c r="AD496" s="183"/>
      <c r="AE496" s="183"/>
      <c r="AF496" s="183"/>
      <c r="AG496" s="183"/>
      <c r="AH496" s="183"/>
      <c r="AI496" s="183"/>
      <c r="AJ496" s="183"/>
      <c r="AK496" s="183"/>
      <c r="AL496" s="183"/>
      <c r="AM496" s="183"/>
      <c r="AN496" s="183"/>
      <c r="AO496" s="183"/>
      <c r="AP496" s="9"/>
      <c r="AQ496" s="179"/>
      <c r="AR496" s="179"/>
      <c r="AS496" s="179"/>
      <c r="AT496" s="179"/>
      <c r="AU496" s="9"/>
      <c r="AV496" s="9"/>
      <c r="AW496" s="9"/>
      <c r="AX496" s="9"/>
      <c r="AZ496" s="9"/>
      <c r="BA496" s="9"/>
      <c r="BB496" s="9"/>
      <c r="BC496" s="9"/>
      <c r="BD496" s="9"/>
      <c r="BE496" s="9"/>
      <c r="BN496" s="9"/>
    </row>
    <row r="497" customFormat="false" ht="12.75" hidden="false" customHeight="false" outlineLevel="0" collapsed="false">
      <c r="A497" s="182"/>
      <c r="B497" s="182"/>
      <c r="C497" s="182"/>
      <c r="D497" s="182"/>
      <c r="E497" s="182"/>
      <c r="F497" s="5"/>
      <c r="G497" s="182"/>
      <c r="H497" s="182"/>
      <c r="I497" s="182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11"/>
      <c r="W497" s="183"/>
      <c r="X497" s="183"/>
      <c r="Y497" s="183"/>
      <c r="Z497" s="183"/>
      <c r="AA497" s="183"/>
      <c r="AB497" s="183"/>
      <c r="AC497" s="183"/>
      <c r="AD497" s="183"/>
      <c r="AE497" s="183"/>
      <c r="AF497" s="183"/>
      <c r="AG497" s="183"/>
      <c r="AH497" s="183"/>
      <c r="AI497" s="183"/>
      <c r="AJ497" s="183"/>
      <c r="AK497" s="183"/>
      <c r="AL497" s="183"/>
      <c r="AM497" s="183"/>
      <c r="AN497" s="183"/>
      <c r="AO497" s="183"/>
      <c r="AP497" s="9"/>
      <c r="AQ497" s="179"/>
      <c r="AR497" s="179"/>
      <c r="AS497" s="179"/>
      <c r="AT497" s="179"/>
      <c r="AU497" s="9"/>
      <c r="AV497" s="9"/>
      <c r="AW497" s="9"/>
      <c r="AX497" s="9"/>
      <c r="AZ497" s="9"/>
      <c r="BA497" s="9"/>
      <c r="BB497" s="9"/>
      <c r="BC497" s="9"/>
      <c r="BD497" s="9"/>
      <c r="BE497" s="9"/>
      <c r="BN497" s="9"/>
    </row>
    <row r="498" customFormat="false" ht="12.75" hidden="false" customHeight="false" outlineLevel="0" collapsed="false">
      <c r="A498" s="182"/>
      <c r="B498" s="182"/>
      <c r="C498" s="182"/>
      <c r="D498" s="182"/>
      <c r="E498" s="182"/>
      <c r="F498" s="5"/>
      <c r="G498" s="182"/>
      <c r="H498" s="182"/>
      <c r="I498" s="182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11"/>
      <c r="W498" s="183"/>
      <c r="X498" s="183"/>
      <c r="Y498" s="183"/>
      <c r="Z498" s="183"/>
      <c r="AA498" s="183"/>
      <c r="AB498" s="183"/>
      <c r="AC498" s="183"/>
      <c r="AD498" s="183"/>
      <c r="AE498" s="183"/>
      <c r="AF498" s="183"/>
      <c r="AG498" s="183"/>
      <c r="AH498" s="183"/>
      <c r="AI498" s="183"/>
      <c r="AJ498" s="183"/>
      <c r="AK498" s="183"/>
      <c r="AL498" s="183"/>
      <c r="AM498" s="183"/>
      <c r="AN498" s="183"/>
      <c r="AO498" s="183"/>
      <c r="AP498" s="9"/>
      <c r="AQ498" s="179"/>
      <c r="AR498" s="179"/>
      <c r="AS498" s="179"/>
      <c r="AT498" s="179"/>
      <c r="AU498" s="9"/>
      <c r="AV498" s="9"/>
      <c r="AW498" s="9"/>
      <c r="AX498" s="9"/>
      <c r="AZ498" s="9"/>
      <c r="BA498" s="9"/>
      <c r="BB498" s="9"/>
      <c r="BC498" s="9"/>
      <c r="BD498" s="9"/>
      <c r="BE498" s="9"/>
      <c r="BN498" s="9"/>
    </row>
    <row r="499" customFormat="false" ht="12.75" hidden="false" customHeight="false" outlineLevel="0" collapsed="false">
      <c r="A499" s="182"/>
      <c r="B499" s="182"/>
      <c r="C499" s="182"/>
      <c r="D499" s="182"/>
      <c r="E499" s="182"/>
      <c r="F499" s="5"/>
      <c r="G499" s="182"/>
      <c r="H499" s="182"/>
      <c r="I499" s="182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11"/>
      <c r="W499" s="183"/>
      <c r="X499" s="183"/>
      <c r="Y499" s="183"/>
      <c r="Z499" s="183"/>
      <c r="AA499" s="183"/>
      <c r="AB499" s="183"/>
      <c r="AC499" s="183"/>
      <c r="AD499" s="183"/>
      <c r="AE499" s="183"/>
      <c r="AF499" s="183"/>
      <c r="AG499" s="183"/>
      <c r="AH499" s="183"/>
      <c r="AI499" s="183"/>
      <c r="AJ499" s="183"/>
      <c r="AK499" s="183"/>
      <c r="AL499" s="183"/>
      <c r="AM499" s="183"/>
      <c r="AN499" s="183"/>
      <c r="AO499" s="183"/>
      <c r="AP499" s="9"/>
      <c r="AQ499" s="179"/>
      <c r="AR499" s="179"/>
      <c r="AS499" s="179"/>
      <c r="AT499" s="179"/>
      <c r="AU499" s="9"/>
      <c r="AV499" s="9"/>
      <c r="AW499" s="9"/>
      <c r="AX499" s="9"/>
      <c r="AZ499" s="9"/>
      <c r="BA499" s="9"/>
      <c r="BB499" s="9"/>
      <c r="BC499" s="9"/>
      <c r="BD499" s="9"/>
      <c r="BE499" s="9"/>
      <c r="BN499" s="9"/>
    </row>
    <row r="500" customFormat="false" ht="12.75" hidden="false" customHeight="false" outlineLevel="0" collapsed="false">
      <c r="A500" s="182"/>
      <c r="B500" s="182"/>
      <c r="C500" s="182"/>
      <c r="D500" s="182"/>
      <c r="E500" s="182"/>
      <c r="F500" s="5"/>
      <c r="G500" s="182"/>
      <c r="H500" s="182"/>
      <c r="I500" s="182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11"/>
      <c r="W500" s="183"/>
      <c r="X500" s="183"/>
      <c r="Y500" s="183"/>
      <c r="Z500" s="183"/>
      <c r="AA500" s="183"/>
      <c r="AB500" s="183"/>
      <c r="AC500" s="183"/>
      <c r="AD500" s="183"/>
      <c r="AE500" s="183"/>
      <c r="AF500" s="183"/>
      <c r="AG500" s="183"/>
      <c r="AH500" s="183"/>
      <c r="AI500" s="183"/>
      <c r="AJ500" s="183"/>
      <c r="AK500" s="183"/>
      <c r="AL500" s="183"/>
      <c r="AM500" s="183"/>
      <c r="AN500" s="183"/>
      <c r="AO500" s="183"/>
      <c r="AP500" s="9"/>
      <c r="AQ500" s="179"/>
      <c r="AR500" s="179"/>
      <c r="AS500" s="179"/>
      <c r="AT500" s="179"/>
      <c r="AU500" s="9"/>
      <c r="AV500" s="9"/>
      <c r="AW500" s="9"/>
      <c r="AX500" s="9"/>
      <c r="AZ500" s="9"/>
      <c r="BA500" s="9"/>
      <c r="BB500" s="9"/>
      <c r="BC500" s="9"/>
      <c r="BD500" s="9"/>
      <c r="BE500" s="9"/>
      <c r="BN500" s="9"/>
    </row>
    <row r="501" customFormat="false" ht="12.75" hidden="false" customHeight="false" outlineLevel="0" collapsed="false">
      <c r="A501" s="182"/>
      <c r="B501" s="182"/>
      <c r="C501" s="182"/>
      <c r="D501" s="182"/>
      <c r="E501" s="182"/>
      <c r="F501" s="5"/>
      <c r="G501" s="182"/>
      <c r="H501" s="182"/>
      <c r="I501" s="182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11"/>
      <c r="W501" s="183"/>
      <c r="X501" s="183"/>
      <c r="Y501" s="183"/>
      <c r="Z501" s="183"/>
      <c r="AA501" s="183"/>
      <c r="AB501" s="183"/>
      <c r="AC501" s="183"/>
      <c r="AD501" s="183"/>
      <c r="AE501" s="183"/>
      <c r="AF501" s="183"/>
      <c r="AG501" s="183"/>
      <c r="AH501" s="183"/>
      <c r="AI501" s="183"/>
      <c r="AJ501" s="183"/>
      <c r="AK501" s="183"/>
      <c r="AL501" s="183"/>
      <c r="AM501" s="183"/>
      <c r="AN501" s="183"/>
      <c r="AO501" s="183"/>
      <c r="AP501" s="9"/>
      <c r="AQ501" s="179"/>
      <c r="AR501" s="179"/>
      <c r="AS501" s="179"/>
      <c r="AT501" s="179"/>
      <c r="AU501" s="9"/>
      <c r="AV501" s="9"/>
      <c r="AW501" s="9"/>
      <c r="AX501" s="9"/>
      <c r="AZ501" s="9"/>
      <c r="BA501" s="9"/>
      <c r="BB501" s="9"/>
      <c r="BC501" s="9"/>
      <c r="BD501" s="9"/>
      <c r="BE501" s="9"/>
      <c r="BN501" s="9"/>
    </row>
    <row r="502" customFormat="false" ht="12.75" hidden="false" customHeight="false" outlineLevel="0" collapsed="false">
      <c r="A502" s="182"/>
      <c r="B502" s="182"/>
      <c r="C502" s="182"/>
      <c r="D502" s="182"/>
      <c r="E502" s="182"/>
      <c r="F502" s="5"/>
      <c r="G502" s="182"/>
      <c r="H502" s="182"/>
      <c r="I502" s="182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11"/>
      <c r="W502" s="183"/>
      <c r="X502" s="183"/>
      <c r="Y502" s="183"/>
      <c r="Z502" s="183"/>
      <c r="AA502" s="183"/>
      <c r="AB502" s="183"/>
      <c r="AC502" s="183"/>
      <c r="AD502" s="183"/>
      <c r="AE502" s="183"/>
      <c r="AF502" s="183"/>
      <c r="AG502" s="183"/>
      <c r="AH502" s="183"/>
      <c r="AI502" s="183"/>
      <c r="AJ502" s="183"/>
      <c r="AK502" s="183"/>
      <c r="AL502" s="183"/>
      <c r="AM502" s="183"/>
      <c r="AN502" s="183"/>
      <c r="AO502" s="183"/>
      <c r="AP502" s="9"/>
      <c r="AQ502" s="179"/>
      <c r="AR502" s="179"/>
      <c r="AS502" s="179"/>
      <c r="AT502" s="179"/>
      <c r="AU502" s="9"/>
      <c r="AV502" s="9"/>
      <c r="AW502" s="9"/>
      <c r="AX502" s="9"/>
      <c r="AZ502" s="9"/>
      <c r="BA502" s="9"/>
      <c r="BB502" s="9"/>
      <c r="BC502" s="9"/>
      <c r="BD502" s="9"/>
      <c r="BE502" s="9"/>
      <c r="BN502" s="9"/>
    </row>
    <row r="503" customFormat="false" ht="12.75" hidden="false" customHeight="false" outlineLevel="0" collapsed="false">
      <c r="A503" s="182"/>
      <c r="B503" s="182"/>
      <c r="C503" s="182"/>
      <c r="D503" s="182"/>
      <c r="E503" s="182"/>
      <c r="F503" s="5"/>
      <c r="G503" s="182"/>
      <c r="H503" s="182"/>
      <c r="I503" s="182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11"/>
      <c r="W503" s="183"/>
      <c r="X503" s="183"/>
      <c r="Y503" s="183"/>
      <c r="Z503" s="183"/>
      <c r="AA503" s="183"/>
      <c r="AB503" s="183"/>
      <c r="AC503" s="183"/>
      <c r="AD503" s="183"/>
      <c r="AE503" s="183"/>
      <c r="AF503" s="183"/>
      <c r="AG503" s="183"/>
      <c r="AH503" s="183"/>
      <c r="AI503" s="183"/>
      <c r="AJ503" s="183"/>
      <c r="AK503" s="183"/>
      <c r="AL503" s="183"/>
      <c r="AM503" s="183"/>
      <c r="AN503" s="183"/>
      <c r="AO503" s="183"/>
      <c r="AP503" s="9"/>
      <c r="AQ503" s="179"/>
      <c r="AR503" s="179"/>
      <c r="AS503" s="179"/>
      <c r="AT503" s="179"/>
      <c r="AU503" s="9"/>
      <c r="AV503" s="9"/>
      <c r="AW503" s="9"/>
      <c r="AX503" s="9"/>
      <c r="AZ503" s="9"/>
      <c r="BA503" s="9"/>
      <c r="BB503" s="9"/>
      <c r="BC503" s="9"/>
      <c r="BD503" s="9"/>
      <c r="BE503" s="9"/>
      <c r="BN503" s="9"/>
    </row>
    <row r="504" customFormat="false" ht="12.75" hidden="false" customHeight="false" outlineLevel="0" collapsed="false">
      <c r="A504" s="182"/>
      <c r="B504" s="182"/>
      <c r="C504" s="182"/>
      <c r="D504" s="182"/>
      <c r="E504" s="182"/>
      <c r="F504" s="5"/>
      <c r="G504" s="182"/>
      <c r="H504" s="182"/>
      <c r="I504" s="182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11"/>
      <c r="W504" s="183"/>
      <c r="X504" s="183"/>
      <c r="Y504" s="183"/>
      <c r="Z504" s="183"/>
      <c r="AA504" s="183"/>
      <c r="AB504" s="183"/>
      <c r="AC504" s="183"/>
      <c r="AD504" s="183"/>
      <c r="AE504" s="183"/>
      <c r="AF504" s="183"/>
      <c r="AG504" s="183"/>
      <c r="AH504" s="183"/>
      <c r="AI504" s="183"/>
      <c r="AJ504" s="183"/>
      <c r="AK504" s="183"/>
      <c r="AL504" s="183"/>
      <c r="AM504" s="183"/>
      <c r="AN504" s="183"/>
      <c r="AO504" s="183"/>
      <c r="AP504" s="9"/>
      <c r="AQ504" s="179"/>
      <c r="AR504" s="179"/>
      <c r="AS504" s="179"/>
      <c r="AT504" s="179"/>
      <c r="AU504" s="9"/>
      <c r="AV504" s="9"/>
      <c r="AW504" s="9"/>
      <c r="AX504" s="9"/>
      <c r="AZ504" s="9"/>
      <c r="BA504" s="9"/>
      <c r="BB504" s="9"/>
      <c r="BC504" s="9"/>
      <c r="BD504" s="9"/>
      <c r="BE504" s="9"/>
      <c r="BN504" s="9"/>
    </row>
    <row r="505" customFormat="false" ht="12.75" hidden="false" customHeight="false" outlineLevel="0" collapsed="false">
      <c r="A505" s="182"/>
      <c r="B505" s="182"/>
      <c r="C505" s="182"/>
      <c r="D505" s="182"/>
      <c r="E505" s="182"/>
      <c r="F505" s="5"/>
      <c r="G505" s="182"/>
      <c r="H505" s="182"/>
      <c r="I505" s="182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11"/>
      <c r="W505" s="183"/>
      <c r="X505" s="183"/>
      <c r="Y505" s="183"/>
      <c r="Z505" s="183"/>
      <c r="AA505" s="183"/>
      <c r="AB505" s="183"/>
      <c r="AC505" s="183"/>
      <c r="AD505" s="183"/>
      <c r="AE505" s="183"/>
      <c r="AF505" s="183"/>
      <c r="AG505" s="183"/>
      <c r="AH505" s="183"/>
      <c r="AI505" s="183"/>
      <c r="AJ505" s="183"/>
      <c r="AK505" s="183"/>
      <c r="AL505" s="183"/>
      <c r="AM505" s="183"/>
      <c r="AN505" s="183"/>
      <c r="AO505" s="183"/>
      <c r="AP505" s="9"/>
      <c r="AQ505" s="179"/>
      <c r="AR505" s="179"/>
      <c r="AS505" s="179"/>
      <c r="AT505" s="179"/>
      <c r="AU505" s="9"/>
      <c r="AV505" s="9"/>
      <c r="AW505" s="9"/>
      <c r="AX505" s="9"/>
      <c r="AZ505" s="9"/>
      <c r="BA505" s="9"/>
      <c r="BB505" s="9"/>
      <c r="BC505" s="9"/>
      <c r="BD505" s="9"/>
      <c r="BE505" s="9"/>
      <c r="BN505" s="9"/>
    </row>
    <row r="506" customFormat="false" ht="12.75" hidden="false" customHeight="false" outlineLevel="0" collapsed="false">
      <c r="A506" s="182"/>
      <c r="B506" s="182"/>
      <c r="C506" s="182"/>
      <c r="D506" s="182"/>
      <c r="E506" s="182"/>
      <c r="F506" s="5"/>
      <c r="G506" s="182"/>
      <c r="H506" s="182"/>
      <c r="I506" s="182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11"/>
      <c r="W506" s="183"/>
      <c r="X506" s="183"/>
      <c r="Y506" s="183"/>
      <c r="Z506" s="183"/>
      <c r="AA506" s="183"/>
      <c r="AB506" s="183"/>
      <c r="AC506" s="183"/>
      <c r="AD506" s="183"/>
      <c r="AE506" s="183"/>
      <c r="AF506" s="183"/>
      <c r="AG506" s="183"/>
      <c r="AH506" s="183"/>
      <c r="AI506" s="183"/>
      <c r="AJ506" s="183"/>
      <c r="AK506" s="183"/>
      <c r="AL506" s="183"/>
      <c r="AM506" s="183"/>
      <c r="AN506" s="183"/>
      <c r="AO506" s="183"/>
      <c r="AP506" s="9"/>
      <c r="AQ506" s="179"/>
      <c r="AR506" s="179"/>
      <c r="AS506" s="179"/>
      <c r="AT506" s="179"/>
      <c r="AU506" s="9"/>
      <c r="AV506" s="9"/>
      <c r="AW506" s="9"/>
      <c r="AX506" s="9"/>
      <c r="AZ506" s="9"/>
      <c r="BA506" s="9"/>
      <c r="BB506" s="9"/>
      <c r="BC506" s="9"/>
      <c r="BD506" s="9"/>
      <c r="BE506" s="9"/>
      <c r="BN506" s="9"/>
    </row>
    <row r="507" customFormat="false" ht="12.75" hidden="false" customHeight="false" outlineLevel="0" collapsed="false">
      <c r="A507" s="182"/>
      <c r="B507" s="182"/>
      <c r="C507" s="182"/>
      <c r="D507" s="182"/>
      <c r="E507" s="182"/>
      <c r="F507" s="5"/>
      <c r="G507" s="182"/>
      <c r="H507" s="182"/>
      <c r="I507" s="182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11"/>
      <c r="W507" s="183"/>
      <c r="X507" s="183"/>
      <c r="Y507" s="183"/>
      <c r="Z507" s="183"/>
      <c r="AA507" s="183"/>
      <c r="AB507" s="183"/>
      <c r="AC507" s="183"/>
      <c r="AD507" s="183"/>
      <c r="AE507" s="183"/>
      <c r="AF507" s="183"/>
      <c r="AG507" s="183"/>
      <c r="AH507" s="183"/>
      <c r="AI507" s="183"/>
      <c r="AJ507" s="183"/>
      <c r="AK507" s="183"/>
      <c r="AL507" s="183"/>
      <c r="AM507" s="183"/>
      <c r="AN507" s="183"/>
      <c r="AO507" s="183"/>
      <c r="AP507" s="9"/>
      <c r="AQ507" s="179"/>
      <c r="AR507" s="179"/>
      <c r="AS507" s="179"/>
      <c r="AT507" s="179"/>
      <c r="AU507" s="9"/>
      <c r="AV507" s="9"/>
      <c r="AW507" s="9"/>
      <c r="AX507" s="9"/>
      <c r="AZ507" s="9"/>
      <c r="BA507" s="9"/>
      <c r="BB507" s="9"/>
      <c r="BC507" s="9"/>
      <c r="BD507" s="9"/>
      <c r="BE507" s="9"/>
      <c r="BN507" s="9"/>
    </row>
    <row r="508" customFormat="false" ht="12.75" hidden="false" customHeight="false" outlineLevel="0" collapsed="false">
      <c r="AZ508" s="9"/>
      <c r="BN508" s="9"/>
    </row>
    <row r="509" customFormat="false" ht="12.75" hidden="false" customHeight="false" outlineLevel="0" collapsed="false">
      <c r="AZ509" s="9"/>
      <c r="BN509" s="9"/>
    </row>
    <row r="510" customFormat="false" ht="12.75" hidden="false" customHeight="false" outlineLevel="0" collapsed="false">
      <c r="AZ510" s="9"/>
      <c r="BN510" s="9"/>
    </row>
    <row r="511" customFormat="false" ht="12.75" hidden="false" customHeight="false" outlineLevel="0" collapsed="false">
      <c r="AZ511" s="9"/>
      <c r="BN511" s="9"/>
    </row>
    <row r="512" customFormat="false" ht="12.75" hidden="false" customHeight="false" outlineLevel="0" collapsed="false">
      <c r="AZ512" s="9"/>
      <c r="BN512" s="9"/>
    </row>
    <row r="513" customFormat="false" ht="12.75" hidden="false" customHeight="false" outlineLevel="0" collapsed="false">
      <c r="AZ513" s="9"/>
      <c r="BN513" s="9"/>
    </row>
    <row r="514" customFormat="false" ht="12.75" hidden="false" customHeight="false" outlineLevel="0" collapsed="false">
      <c r="AZ514" s="9"/>
      <c r="BN514" s="9"/>
    </row>
    <row r="515" customFormat="false" ht="12.75" hidden="false" customHeight="false" outlineLevel="0" collapsed="false">
      <c r="AZ515" s="9"/>
      <c r="BN515" s="9"/>
    </row>
    <row r="516" customFormat="false" ht="12.75" hidden="false" customHeight="false" outlineLevel="0" collapsed="false">
      <c r="AZ516" s="9"/>
      <c r="BN516" s="9"/>
    </row>
    <row r="517" customFormat="false" ht="12.75" hidden="false" customHeight="false" outlineLevel="0" collapsed="false">
      <c r="AZ517" s="9"/>
      <c r="BN517" s="9"/>
    </row>
    <row r="518" customFormat="false" ht="12.75" hidden="false" customHeight="false" outlineLevel="0" collapsed="false">
      <c r="AZ518" s="9"/>
      <c r="BN518" s="9"/>
    </row>
    <row r="519" customFormat="false" ht="12.75" hidden="false" customHeight="false" outlineLevel="0" collapsed="false">
      <c r="AZ519" s="9"/>
      <c r="BN519" s="9"/>
    </row>
    <row r="520" customFormat="false" ht="12.75" hidden="false" customHeight="false" outlineLevel="0" collapsed="false">
      <c r="AZ520" s="9"/>
      <c r="BN520" s="9"/>
    </row>
    <row r="521" customFormat="false" ht="12.75" hidden="false" customHeight="false" outlineLevel="0" collapsed="false">
      <c r="AZ521" s="9"/>
      <c r="BN521" s="9"/>
    </row>
    <row r="522" customFormat="false" ht="12.75" hidden="false" customHeight="false" outlineLevel="0" collapsed="false">
      <c r="AZ522" s="9"/>
      <c r="BN522" s="9"/>
    </row>
    <row r="523" customFormat="false" ht="12.75" hidden="false" customHeight="false" outlineLevel="0" collapsed="false">
      <c r="AZ523" s="9"/>
      <c r="BN523" s="9"/>
    </row>
    <row r="524" customFormat="false" ht="12.75" hidden="false" customHeight="false" outlineLevel="0" collapsed="false">
      <c r="AZ524" s="9"/>
      <c r="BN524" s="9"/>
    </row>
    <row r="525" customFormat="false" ht="12.75" hidden="false" customHeight="false" outlineLevel="0" collapsed="false">
      <c r="AZ525" s="9"/>
      <c r="BN525" s="9"/>
    </row>
    <row r="526" customFormat="false" ht="12.75" hidden="false" customHeight="false" outlineLevel="0" collapsed="false">
      <c r="AZ526" s="9"/>
      <c r="BN526" s="9"/>
    </row>
    <row r="527" customFormat="false" ht="12.75" hidden="false" customHeight="false" outlineLevel="0" collapsed="false">
      <c r="AZ527" s="9"/>
      <c r="BN527" s="9"/>
    </row>
    <row r="528" customFormat="false" ht="12.75" hidden="false" customHeight="false" outlineLevel="0" collapsed="false">
      <c r="AZ528" s="9"/>
      <c r="BN528" s="9"/>
    </row>
    <row r="529" customFormat="false" ht="12.75" hidden="false" customHeight="false" outlineLevel="0" collapsed="false">
      <c r="AZ529" s="9"/>
      <c r="BN529" s="9"/>
    </row>
    <row r="530" customFormat="false" ht="12.75" hidden="false" customHeight="false" outlineLevel="0" collapsed="false">
      <c r="AZ530" s="9"/>
      <c r="BN530" s="9"/>
    </row>
    <row r="531" customFormat="false" ht="12.75" hidden="false" customHeight="false" outlineLevel="0" collapsed="false">
      <c r="AZ531" s="9"/>
      <c r="BN531" s="9"/>
    </row>
    <row r="532" customFormat="false" ht="12.75" hidden="false" customHeight="false" outlineLevel="0" collapsed="false">
      <c r="AZ532" s="9"/>
      <c r="BN532" s="9"/>
    </row>
    <row r="533" customFormat="false" ht="12.75" hidden="false" customHeight="false" outlineLevel="0" collapsed="false">
      <c r="AZ533" s="9"/>
      <c r="BN533" s="9"/>
    </row>
    <row r="534" customFormat="false" ht="12.75" hidden="false" customHeight="false" outlineLevel="0" collapsed="false">
      <c r="AZ534" s="9"/>
      <c r="BN534" s="9"/>
    </row>
    <row r="535" customFormat="false" ht="12.75" hidden="false" customHeight="false" outlineLevel="0" collapsed="false">
      <c r="AZ535" s="9"/>
      <c r="BN535" s="9"/>
    </row>
    <row r="536" customFormat="false" ht="12.75" hidden="false" customHeight="false" outlineLevel="0" collapsed="false">
      <c r="AZ536" s="9"/>
      <c r="BN536" s="9"/>
    </row>
    <row r="537" customFormat="false" ht="12.75" hidden="false" customHeight="false" outlineLevel="0" collapsed="false">
      <c r="AZ537" s="9"/>
      <c r="BN537" s="9"/>
    </row>
    <row r="538" customFormat="false" ht="12.75" hidden="false" customHeight="false" outlineLevel="0" collapsed="false">
      <c r="AZ538" s="9"/>
      <c r="BN538" s="9"/>
    </row>
    <row r="539" customFormat="false" ht="12.75" hidden="false" customHeight="false" outlineLevel="0" collapsed="false">
      <c r="AZ539" s="9"/>
      <c r="BN539" s="9"/>
    </row>
    <row r="540" customFormat="false" ht="12.75" hidden="false" customHeight="false" outlineLevel="0" collapsed="false">
      <c r="AZ540" s="9"/>
      <c r="BN540" s="9"/>
    </row>
    <row r="541" customFormat="false" ht="12.75" hidden="false" customHeight="false" outlineLevel="0" collapsed="false">
      <c r="AZ541" s="9"/>
      <c r="BN541" s="9"/>
    </row>
    <row r="542" customFormat="false" ht="12.75" hidden="false" customHeight="false" outlineLevel="0" collapsed="false">
      <c r="AZ542" s="9"/>
      <c r="BN542" s="9"/>
    </row>
    <row r="543" customFormat="false" ht="12.75" hidden="false" customHeight="false" outlineLevel="0" collapsed="false">
      <c r="AZ543" s="9"/>
      <c r="BN543" s="9"/>
    </row>
    <row r="544" customFormat="false" ht="12.75" hidden="false" customHeight="false" outlineLevel="0" collapsed="false">
      <c r="AZ544" s="9"/>
      <c r="BN544" s="9"/>
    </row>
    <row r="545" customFormat="false" ht="12.75" hidden="false" customHeight="false" outlineLevel="0" collapsed="false">
      <c r="AZ545" s="9"/>
      <c r="BN545" s="9"/>
    </row>
    <row r="546" customFormat="false" ht="12.75" hidden="false" customHeight="false" outlineLevel="0" collapsed="false">
      <c r="AZ546" s="9"/>
      <c r="BN546" s="9"/>
    </row>
    <row r="547" customFormat="false" ht="12.75" hidden="false" customHeight="false" outlineLevel="0" collapsed="false">
      <c r="AZ547" s="9"/>
      <c r="BN547" s="9"/>
    </row>
    <row r="548" customFormat="false" ht="12.75" hidden="false" customHeight="false" outlineLevel="0" collapsed="false">
      <c r="AZ548" s="9"/>
      <c r="BN548" s="9"/>
    </row>
    <row r="549" customFormat="false" ht="12.75" hidden="false" customHeight="false" outlineLevel="0" collapsed="false">
      <c r="AZ549" s="9"/>
      <c r="BN549" s="9"/>
    </row>
    <row r="550" customFormat="false" ht="12.75" hidden="false" customHeight="false" outlineLevel="0" collapsed="false">
      <c r="AZ550" s="9"/>
      <c r="BN550" s="9"/>
    </row>
    <row r="551" customFormat="false" ht="12.75" hidden="false" customHeight="false" outlineLevel="0" collapsed="false">
      <c r="AZ551" s="9"/>
      <c r="BN551" s="9"/>
    </row>
    <row r="552" customFormat="false" ht="12.75" hidden="false" customHeight="false" outlineLevel="0" collapsed="false">
      <c r="AZ552" s="9"/>
      <c r="BN552" s="9"/>
    </row>
    <row r="553" customFormat="false" ht="12.75" hidden="false" customHeight="false" outlineLevel="0" collapsed="false">
      <c r="AZ553" s="9"/>
      <c r="BN553" s="9"/>
    </row>
    <row r="554" customFormat="false" ht="12.75" hidden="false" customHeight="false" outlineLevel="0" collapsed="false">
      <c r="AZ554" s="9"/>
      <c r="BN554" s="9"/>
    </row>
    <row r="555" customFormat="false" ht="12.75" hidden="false" customHeight="false" outlineLevel="0" collapsed="false">
      <c r="AZ555" s="9"/>
      <c r="BN555" s="9"/>
    </row>
    <row r="556" customFormat="false" ht="12.75" hidden="false" customHeight="false" outlineLevel="0" collapsed="false">
      <c r="AZ556" s="9"/>
      <c r="BN556" s="9"/>
    </row>
    <row r="557" customFormat="false" ht="12.75" hidden="false" customHeight="false" outlineLevel="0" collapsed="false">
      <c r="AZ557" s="9"/>
      <c r="BN557" s="9"/>
    </row>
    <row r="558" customFormat="false" ht="12.75" hidden="false" customHeight="false" outlineLevel="0" collapsed="false">
      <c r="AZ558" s="9"/>
      <c r="BN558" s="9"/>
    </row>
    <row r="559" customFormat="false" ht="12.75" hidden="false" customHeight="false" outlineLevel="0" collapsed="false">
      <c r="AZ559" s="9"/>
      <c r="BN559" s="9"/>
    </row>
    <row r="560" customFormat="false" ht="12.75" hidden="false" customHeight="false" outlineLevel="0" collapsed="false">
      <c r="AZ560" s="9"/>
      <c r="BN560" s="9"/>
    </row>
    <row r="561" customFormat="false" ht="12.75" hidden="false" customHeight="false" outlineLevel="0" collapsed="false">
      <c r="AZ561" s="9"/>
      <c r="BN561" s="9"/>
    </row>
    <row r="562" customFormat="false" ht="12.75" hidden="false" customHeight="false" outlineLevel="0" collapsed="false">
      <c r="AZ562" s="9"/>
      <c r="BN562" s="9"/>
    </row>
    <row r="563" customFormat="false" ht="12.75" hidden="false" customHeight="false" outlineLevel="0" collapsed="false">
      <c r="AZ563" s="9"/>
      <c r="BN563" s="9"/>
    </row>
    <row r="564" customFormat="false" ht="12.75" hidden="false" customHeight="false" outlineLevel="0" collapsed="false">
      <c r="AZ564" s="9"/>
      <c r="BN564" s="9"/>
    </row>
    <row r="565" customFormat="false" ht="12.75" hidden="false" customHeight="false" outlineLevel="0" collapsed="false">
      <c r="AZ565" s="9"/>
      <c r="BN565" s="9"/>
    </row>
    <row r="566" customFormat="false" ht="12.75" hidden="false" customHeight="false" outlineLevel="0" collapsed="false">
      <c r="AZ566" s="9"/>
      <c r="BN566" s="9"/>
    </row>
    <row r="567" customFormat="false" ht="12.75" hidden="false" customHeight="false" outlineLevel="0" collapsed="false">
      <c r="AZ567" s="9"/>
      <c r="BN567" s="9"/>
    </row>
    <row r="568" customFormat="false" ht="12.75" hidden="false" customHeight="false" outlineLevel="0" collapsed="false">
      <c r="AZ568" s="9"/>
      <c r="BN568" s="9"/>
    </row>
    <row r="569" customFormat="false" ht="12.75" hidden="false" customHeight="false" outlineLevel="0" collapsed="false">
      <c r="AZ569" s="9"/>
      <c r="BN569" s="9"/>
    </row>
    <row r="570" customFormat="false" ht="12.75" hidden="false" customHeight="false" outlineLevel="0" collapsed="false">
      <c r="AZ570" s="9"/>
      <c r="BN570" s="9"/>
    </row>
    <row r="571" customFormat="false" ht="12.75" hidden="false" customHeight="false" outlineLevel="0" collapsed="false">
      <c r="AZ571" s="9"/>
      <c r="BN571" s="9"/>
    </row>
    <row r="572" customFormat="false" ht="12.75" hidden="false" customHeight="false" outlineLevel="0" collapsed="false">
      <c r="AZ572" s="9"/>
      <c r="BN572" s="9"/>
    </row>
    <row r="573" customFormat="false" ht="12.75" hidden="false" customHeight="false" outlineLevel="0" collapsed="false">
      <c r="AZ573" s="9"/>
      <c r="BN573" s="9"/>
    </row>
    <row r="574" customFormat="false" ht="12.75" hidden="false" customHeight="false" outlineLevel="0" collapsed="false">
      <c r="AZ574" s="9"/>
      <c r="BN574" s="9"/>
    </row>
    <row r="575" customFormat="false" ht="12.75" hidden="false" customHeight="false" outlineLevel="0" collapsed="false">
      <c r="AZ575" s="9"/>
      <c r="BN575" s="9"/>
    </row>
    <row r="576" customFormat="false" ht="12.75" hidden="false" customHeight="false" outlineLevel="0" collapsed="false">
      <c r="AZ576" s="9"/>
      <c r="BN576" s="9"/>
    </row>
    <row r="577" customFormat="false" ht="12.75" hidden="false" customHeight="false" outlineLevel="0" collapsed="false">
      <c r="AZ577" s="9"/>
      <c r="BN577" s="9"/>
    </row>
    <row r="578" customFormat="false" ht="12.75" hidden="false" customHeight="false" outlineLevel="0" collapsed="false">
      <c r="AZ578" s="9"/>
      <c r="BN578" s="9"/>
    </row>
    <row r="579" customFormat="false" ht="12.75" hidden="false" customHeight="false" outlineLevel="0" collapsed="false">
      <c r="AZ579" s="9"/>
      <c r="BN579" s="9"/>
    </row>
    <row r="580" customFormat="false" ht="12.75" hidden="false" customHeight="false" outlineLevel="0" collapsed="false">
      <c r="AZ580" s="9"/>
      <c r="BN580" s="9"/>
    </row>
    <row r="581" customFormat="false" ht="12.75" hidden="false" customHeight="false" outlineLevel="0" collapsed="false">
      <c r="AZ581" s="9"/>
      <c r="BN581" s="9"/>
    </row>
    <row r="582" customFormat="false" ht="12.75" hidden="false" customHeight="false" outlineLevel="0" collapsed="false">
      <c r="AZ582" s="9"/>
      <c r="BN582" s="9"/>
    </row>
    <row r="583" customFormat="false" ht="12.75" hidden="false" customHeight="false" outlineLevel="0" collapsed="false">
      <c r="AZ583" s="9"/>
      <c r="BN583" s="9"/>
    </row>
    <row r="584" customFormat="false" ht="12.75" hidden="false" customHeight="false" outlineLevel="0" collapsed="false">
      <c r="AZ584" s="9"/>
      <c r="BN584" s="9"/>
    </row>
    <row r="585" customFormat="false" ht="12.75" hidden="false" customHeight="false" outlineLevel="0" collapsed="false">
      <c r="AZ585" s="9"/>
      <c r="BN585" s="9"/>
    </row>
    <row r="586" customFormat="false" ht="12.75" hidden="false" customHeight="false" outlineLevel="0" collapsed="false">
      <c r="AZ586" s="9"/>
      <c r="BN586" s="9"/>
    </row>
    <row r="587" customFormat="false" ht="12.75" hidden="false" customHeight="false" outlineLevel="0" collapsed="false">
      <c r="AZ587" s="9"/>
      <c r="BN587" s="9"/>
    </row>
    <row r="588" customFormat="false" ht="12.75" hidden="false" customHeight="false" outlineLevel="0" collapsed="false">
      <c r="AZ588" s="9"/>
      <c r="BN588" s="9"/>
    </row>
    <row r="589" customFormat="false" ht="12.75" hidden="false" customHeight="false" outlineLevel="0" collapsed="false">
      <c r="AZ589" s="9"/>
      <c r="BN589" s="9"/>
    </row>
    <row r="590" customFormat="false" ht="12.75" hidden="false" customHeight="false" outlineLevel="0" collapsed="false">
      <c r="AZ590" s="9"/>
      <c r="BN590" s="9"/>
    </row>
    <row r="591" customFormat="false" ht="12.75" hidden="false" customHeight="false" outlineLevel="0" collapsed="false">
      <c r="AZ591" s="9"/>
      <c r="BN591" s="9"/>
    </row>
    <row r="592" customFormat="false" ht="12.75" hidden="false" customHeight="false" outlineLevel="0" collapsed="false">
      <c r="AZ592" s="9"/>
      <c r="BN592" s="9"/>
    </row>
    <row r="593" customFormat="false" ht="12.75" hidden="false" customHeight="false" outlineLevel="0" collapsed="false">
      <c r="AZ593" s="9"/>
      <c r="BN593" s="9"/>
    </row>
    <row r="594" customFormat="false" ht="12.75" hidden="false" customHeight="false" outlineLevel="0" collapsed="false">
      <c r="AZ594" s="9"/>
      <c r="BN594" s="9"/>
    </row>
    <row r="595" customFormat="false" ht="12.75" hidden="false" customHeight="false" outlineLevel="0" collapsed="false">
      <c r="AZ595" s="9"/>
      <c r="BN595" s="9"/>
    </row>
    <row r="596" customFormat="false" ht="12.75" hidden="false" customHeight="false" outlineLevel="0" collapsed="false">
      <c r="AZ596" s="9"/>
      <c r="BN596" s="9"/>
    </row>
    <row r="597" customFormat="false" ht="12.75" hidden="false" customHeight="false" outlineLevel="0" collapsed="false">
      <c r="AZ597" s="9"/>
      <c r="BN597" s="9"/>
    </row>
    <row r="598" customFormat="false" ht="12.75" hidden="false" customHeight="false" outlineLevel="0" collapsed="false">
      <c r="AZ598" s="9"/>
      <c r="BN598" s="9"/>
    </row>
    <row r="599" customFormat="false" ht="12.75" hidden="false" customHeight="false" outlineLevel="0" collapsed="false">
      <c r="AZ599" s="9"/>
      <c r="BN599" s="9"/>
    </row>
    <row r="600" customFormat="false" ht="12.75" hidden="false" customHeight="false" outlineLevel="0" collapsed="false">
      <c r="AZ600" s="9"/>
      <c r="BN600" s="9"/>
    </row>
    <row r="601" customFormat="false" ht="12.75" hidden="false" customHeight="false" outlineLevel="0" collapsed="false">
      <c r="AZ601" s="9"/>
      <c r="BN601" s="9"/>
    </row>
    <row r="602" customFormat="false" ht="12.75" hidden="false" customHeight="false" outlineLevel="0" collapsed="false">
      <c r="AZ602" s="9"/>
      <c r="BN602" s="9"/>
    </row>
    <row r="603" customFormat="false" ht="12.75" hidden="false" customHeight="false" outlineLevel="0" collapsed="false">
      <c r="AZ603" s="9"/>
      <c r="BN603" s="9"/>
    </row>
    <row r="604" customFormat="false" ht="12.75" hidden="false" customHeight="false" outlineLevel="0" collapsed="false">
      <c r="AZ604" s="9"/>
      <c r="BN604" s="9"/>
    </row>
    <row r="605" customFormat="false" ht="12.75" hidden="false" customHeight="false" outlineLevel="0" collapsed="false">
      <c r="AZ605" s="9"/>
      <c r="BN605" s="9"/>
    </row>
    <row r="606" customFormat="false" ht="12.75" hidden="false" customHeight="false" outlineLevel="0" collapsed="false">
      <c r="AZ606" s="9"/>
      <c r="BN606" s="9"/>
    </row>
    <row r="607" customFormat="false" ht="12.75" hidden="false" customHeight="false" outlineLevel="0" collapsed="false">
      <c r="AZ607" s="9"/>
      <c r="BN607" s="9"/>
    </row>
    <row r="608" customFormat="false" ht="12.75" hidden="false" customHeight="false" outlineLevel="0" collapsed="false">
      <c r="AZ608" s="9"/>
      <c r="BN608" s="9"/>
    </row>
    <row r="609" customFormat="false" ht="12.75" hidden="false" customHeight="false" outlineLevel="0" collapsed="false">
      <c r="AZ609" s="9"/>
      <c r="BN609" s="9"/>
    </row>
    <row r="610" customFormat="false" ht="12.75" hidden="false" customHeight="false" outlineLevel="0" collapsed="false">
      <c r="AZ610" s="9"/>
      <c r="BN610" s="9"/>
    </row>
    <row r="611" customFormat="false" ht="12.75" hidden="false" customHeight="false" outlineLevel="0" collapsed="false">
      <c r="AZ611" s="9"/>
      <c r="BN611" s="9"/>
    </row>
    <row r="612" customFormat="false" ht="12.75" hidden="false" customHeight="false" outlineLevel="0" collapsed="false">
      <c r="AZ612" s="9"/>
      <c r="BN612" s="9"/>
    </row>
    <row r="613" customFormat="false" ht="12.75" hidden="false" customHeight="false" outlineLevel="0" collapsed="false">
      <c r="AZ613" s="9"/>
      <c r="BN613" s="9"/>
    </row>
    <row r="614" customFormat="false" ht="12.75" hidden="false" customHeight="false" outlineLevel="0" collapsed="false">
      <c r="AZ614" s="9"/>
      <c r="BN614" s="9"/>
    </row>
    <row r="615" customFormat="false" ht="12.75" hidden="false" customHeight="false" outlineLevel="0" collapsed="false">
      <c r="AZ615" s="9"/>
      <c r="BN615" s="9"/>
    </row>
    <row r="616" customFormat="false" ht="12.75" hidden="false" customHeight="false" outlineLevel="0" collapsed="false">
      <c r="AZ616" s="9"/>
      <c r="BN616" s="9"/>
    </row>
    <row r="617" customFormat="false" ht="12.75" hidden="false" customHeight="false" outlineLevel="0" collapsed="false">
      <c r="AZ617" s="9"/>
      <c r="BN617" s="9"/>
    </row>
    <row r="618" customFormat="false" ht="12.75" hidden="false" customHeight="false" outlineLevel="0" collapsed="false">
      <c r="AZ618" s="9"/>
      <c r="BN618" s="9"/>
    </row>
    <row r="619" customFormat="false" ht="12.75" hidden="false" customHeight="false" outlineLevel="0" collapsed="false">
      <c r="AZ619" s="9"/>
      <c r="BN619" s="9"/>
    </row>
    <row r="620" customFormat="false" ht="12.75" hidden="false" customHeight="false" outlineLevel="0" collapsed="false">
      <c r="AZ620" s="9"/>
      <c r="BN620" s="9"/>
    </row>
    <row r="621" customFormat="false" ht="12.75" hidden="false" customHeight="false" outlineLevel="0" collapsed="false">
      <c r="AZ621" s="9"/>
      <c r="BN621" s="9"/>
    </row>
    <row r="622" customFormat="false" ht="12.75" hidden="false" customHeight="false" outlineLevel="0" collapsed="false">
      <c r="AZ622" s="9"/>
      <c r="BN622" s="9"/>
    </row>
    <row r="623" customFormat="false" ht="12.75" hidden="false" customHeight="false" outlineLevel="0" collapsed="false">
      <c r="AZ623" s="9"/>
      <c r="BN623" s="9"/>
    </row>
    <row r="624" customFormat="false" ht="12.75" hidden="false" customHeight="false" outlineLevel="0" collapsed="false">
      <c r="AZ624" s="9"/>
      <c r="BN624" s="9"/>
    </row>
    <row r="625" customFormat="false" ht="12.75" hidden="false" customHeight="false" outlineLevel="0" collapsed="false">
      <c r="AZ625" s="9"/>
      <c r="BN625" s="9"/>
    </row>
    <row r="626" customFormat="false" ht="12.75" hidden="false" customHeight="false" outlineLevel="0" collapsed="false">
      <c r="AZ626" s="9"/>
      <c r="BN626" s="9"/>
    </row>
    <row r="627" customFormat="false" ht="12.75" hidden="false" customHeight="false" outlineLevel="0" collapsed="false">
      <c r="AZ627" s="9"/>
      <c r="BN627" s="9"/>
    </row>
    <row r="628" customFormat="false" ht="12.75" hidden="false" customHeight="false" outlineLevel="0" collapsed="false">
      <c r="AZ628" s="9"/>
      <c r="BN628" s="9"/>
    </row>
    <row r="629" customFormat="false" ht="12.75" hidden="false" customHeight="false" outlineLevel="0" collapsed="false">
      <c r="AZ629" s="9"/>
      <c r="BN629" s="9"/>
    </row>
    <row r="630" customFormat="false" ht="12.75" hidden="false" customHeight="false" outlineLevel="0" collapsed="false">
      <c r="AZ630" s="9"/>
      <c r="BN630" s="9"/>
    </row>
    <row r="631" customFormat="false" ht="12.75" hidden="false" customHeight="false" outlineLevel="0" collapsed="false">
      <c r="AZ631" s="9"/>
      <c r="BN631" s="9"/>
    </row>
    <row r="632" customFormat="false" ht="12.75" hidden="false" customHeight="false" outlineLevel="0" collapsed="false">
      <c r="AZ632" s="9"/>
      <c r="BN632" s="9"/>
    </row>
    <row r="633" customFormat="false" ht="12.75" hidden="false" customHeight="false" outlineLevel="0" collapsed="false">
      <c r="AZ633" s="9"/>
      <c r="BN633" s="9"/>
    </row>
    <row r="634" customFormat="false" ht="12.75" hidden="false" customHeight="false" outlineLevel="0" collapsed="false">
      <c r="AZ634" s="9"/>
      <c r="BN634" s="9"/>
    </row>
    <row r="635" customFormat="false" ht="12.75" hidden="false" customHeight="false" outlineLevel="0" collapsed="false">
      <c r="AZ635" s="9"/>
      <c r="BN635" s="9"/>
    </row>
    <row r="636" customFormat="false" ht="12.75" hidden="false" customHeight="false" outlineLevel="0" collapsed="false">
      <c r="AZ636" s="9"/>
      <c r="BN636" s="9"/>
    </row>
    <row r="637" customFormat="false" ht="12.75" hidden="false" customHeight="false" outlineLevel="0" collapsed="false">
      <c r="AZ637" s="9"/>
      <c r="BN637" s="9"/>
    </row>
    <row r="638" customFormat="false" ht="12.75" hidden="false" customHeight="false" outlineLevel="0" collapsed="false">
      <c r="AZ638" s="9"/>
      <c r="BN638" s="9"/>
    </row>
    <row r="639" customFormat="false" ht="12.75" hidden="false" customHeight="false" outlineLevel="0" collapsed="false">
      <c r="AZ639" s="9"/>
      <c r="BN639" s="9"/>
    </row>
    <row r="640" customFormat="false" ht="12.75" hidden="false" customHeight="false" outlineLevel="0" collapsed="false">
      <c r="AZ640" s="9"/>
      <c r="BN640" s="9"/>
    </row>
    <row r="641" customFormat="false" ht="12.75" hidden="false" customHeight="false" outlineLevel="0" collapsed="false">
      <c r="AZ641" s="9"/>
      <c r="BN641" s="9"/>
    </row>
    <row r="642" customFormat="false" ht="12.75" hidden="false" customHeight="false" outlineLevel="0" collapsed="false">
      <c r="AZ642" s="9"/>
      <c r="BN642" s="9"/>
    </row>
    <row r="643" customFormat="false" ht="12.75" hidden="false" customHeight="false" outlineLevel="0" collapsed="false">
      <c r="AZ643" s="9"/>
      <c r="BN643" s="9"/>
    </row>
    <row r="644" customFormat="false" ht="12.75" hidden="false" customHeight="false" outlineLevel="0" collapsed="false">
      <c r="AZ644" s="9"/>
      <c r="BN644" s="9"/>
    </row>
    <row r="645" customFormat="false" ht="12.75" hidden="false" customHeight="false" outlineLevel="0" collapsed="false">
      <c r="AZ645" s="9"/>
      <c r="BN645" s="9"/>
    </row>
    <row r="646" customFormat="false" ht="12.75" hidden="false" customHeight="false" outlineLevel="0" collapsed="false">
      <c r="AZ646" s="9"/>
      <c r="BN646" s="9"/>
    </row>
    <row r="647" customFormat="false" ht="12.75" hidden="false" customHeight="false" outlineLevel="0" collapsed="false">
      <c r="AZ647" s="9"/>
      <c r="BN647" s="9"/>
    </row>
    <row r="648" customFormat="false" ht="12.75" hidden="false" customHeight="false" outlineLevel="0" collapsed="false">
      <c r="AZ648" s="9"/>
      <c r="BN648" s="9"/>
    </row>
    <row r="649" customFormat="false" ht="12.75" hidden="false" customHeight="false" outlineLevel="0" collapsed="false">
      <c r="BN649" s="9"/>
    </row>
    <row r="650" customFormat="false" ht="12.75" hidden="false" customHeight="false" outlineLevel="0" collapsed="false">
      <c r="BN650" s="9"/>
    </row>
    <row r="651" customFormat="false" ht="12.75" hidden="false" customHeight="false" outlineLevel="0" collapsed="false">
      <c r="BN651" s="9"/>
    </row>
    <row r="652" customFormat="false" ht="12.75" hidden="false" customHeight="false" outlineLevel="0" collapsed="false">
      <c r="BN652" s="9"/>
    </row>
    <row r="653" customFormat="false" ht="12.75" hidden="false" customHeight="false" outlineLevel="0" collapsed="false">
      <c r="BN653" s="9"/>
    </row>
    <row r="654" customFormat="false" ht="12.75" hidden="false" customHeight="false" outlineLevel="0" collapsed="false">
      <c r="BN654" s="9"/>
    </row>
    <row r="655" customFormat="false" ht="12.75" hidden="false" customHeight="false" outlineLevel="0" collapsed="false">
      <c r="BN655" s="9"/>
    </row>
    <row r="656" customFormat="false" ht="12.75" hidden="false" customHeight="false" outlineLevel="0" collapsed="false">
      <c r="BN656" s="9"/>
    </row>
    <row r="657" customFormat="false" ht="12.75" hidden="false" customHeight="false" outlineLevel="0" collapsed="false">
      <c r="BN657" s="9"/>
    </row>
    <row r="658" customFormat="false" ht="12.75" hidden="false" customHeight="false" outlineLevel="0" collapsed="false">
      <c r="BN658" s="9"/>
    </row>
    <row r="659" customFormat="false" ht="12.75" hidden="false" customHeight="false" outlineLevel="0" collapsed="false">
      <c r="BN659" s="9"/>
    </row>
    <row r="660" customFormat="false" ht="12.75" hidden="false" customHeight="false" outlineLevel="0" collapsed="false">
      <c r="BN660" s="9"/>
    </row>
    <row r="661" customFormat="false" ht="12.75" hidden="false" customHeight="false" outlineLevel="0" collapsed="false">
      <c r="BN661" s="9"/>
    </row>
    <row r="662" customFormat="false" ht="12.75" hidden="false" customHeight="false" outlineLevel="0" collapsed="false">
      <c r="BN662" s="9"/>
    </row>
    <row r="663" customFormat="false" ht="12.75" hidden="false" customHeight="false" outlineLevel="0" collapsed="false">
      <c r="BN663" s="9"/>
    </row>
    <row r="664" customFormat="false" ht="12.75" hidden="false" customHeight="false" outlineLevel="0" collapsed="false">
      <c r="BN664" s="9"/>
    </row>
    <row r="665" customFormat="false" ht="12.75" hidden="false" customHeight="false" outlineLevel="0" collapsed="false">
      <c r="BN665" s="9"/>
    </row>
    <row r="666" customFormat="false" ht="12.75" hidden="false" customHeight="false" outlineLevel="0" collapsed="false">
      <c r="BN666" s="9"/>
    </row>
    <row r="667" customFormat="false" ht="12.75" hidden="false" customHeight="false" outlineLevel="0" collapsed="false">
      <c r="BN667" s="9"/>
    </row>
    <row r="668" customFormat="false" ht="12.75" hidden="false" customHeight="false" outlineLevel="0" collapsed="false">
      <c r="BN668" s="9"/>
    </row>
    <row r="669" customFormat="false" ht="12.75" hidden="false" customHeight="false" outlineLevel="0" collapsed="false">
      <c r="BN669" s="9"/>
    </row>
    <row r="670" customFormat="false" ht="12.75" hidden="false" customHeight="false" outlineLevel="0" collapsed="false">
      <c r="BN670" s="9"/>
    </row>
    <row r="671" customFormat="false" ht="12.75" hidden="false" customHeight="false" outlineLevel="0" collapsed="false">
      <c r="BN671" s="9"/>
    </row>
    <row r="672" customFormat="false" ht="12.75" hidden="false" customHeight="false" outlineLevel="0" collapsed="false">
      <c r="BN672" s="9"/>
    </row>
    <row r="673" customFormat="false" ht="12.75" hidden="false" customHeight="false" outlineLevel="0" collapsed="false">
      <c r="BN673" s="9"/>
    </row>
    <row r="674" customFormat="false" ht="12.75" hidden="false" customHeight="false" outlineLevel="0" collapsed="false">
      <c r="BN674" s="9"/>
    </row>
    <row r="675" customFormat="false" ht="12.75" hidden="false" customHeight="false" outlineLevel="0" collapsed="false">
      <c r="BN675" s="9"/>
    </row>
    <row r="676" customFormat="false" ht="12.75" hidden="false" customHeight="false" outlineLevel="0" collapsed="false">
      <c r="BN676" s="9"/>
    </row>
    <row r="677" customFormat="false" ht="12.75" hidden="false" customHeight="false" outlineLevel="0" collapsed="false">
      <c r="BN677" s="9"/>
    </row>
    <row r="678" customFormat="false" ht="12.75" hidden="false" customHeight="false" outlineLevel="0" collapsed="false">
      <c r="BN678" s="9"/>
    </row>
    <row r="679" customFormat="false" ht="12.75" hidden="false" customHeight="false" outlineLevel="0" collapsed="false">
      <c r="BN679" s="9"/>
    </row>
    <row r="680" customFormat="false" ht="12.75" hidden="false" customHeight="false" outlineLevel="0" collapsed="false">
      <c r="BN680" s="9"/>
    </row>
    <row r="681" customFormat="false" ht="12.75" hidden="false" customHeight="false" outlineLevel="0" collapsed="false">
      <c r="BN681" s="9"/>
    </row>
    <row r="682" customFormat="false" ht="12.75" hidden="false" customHeight="false" outlineLevel="0" collapsed="false">
      <c r="BN682" s="9"/>
    </row>
    <row r="683" customFormat="false" ht="12.75" hidden="false" customHeight="false" outlineLevel="0" collapsed="false">
      <c r="BN683" s="9"/>
    </row>
    <row r="684" customFormat="false" ht="12.75" hidden="false" customHeight="false" outlineLevel="0" collapsed="false">
      <c r="BN684" s="9"/>
    </row>
    <row r="685" customFormat="false" ht="12.75" hidden="false" customHeight="false" outlineLevel="0" collapsed="false">
      <c r="BN685" s="9"/>
    </row>
    <row r="686" customFormat="false" ht="12.75" hidden="false" customHeight="false" outlineLevel="0" collapsed="false">
      <c r="BN686" s="9"/>
    </row>
    <row r="687" customFormat="false" ht="12.75" hidden="false" customHeight="false" outlineLevel="0" collapsed="false">
      <c r="BN687" s="9"/>
    </row>
    <row r="688" customFormat="false" ht="12.75" hidden="false" customHeight="false" outlineLevel="0" collapsed="false">
      <c r="BN688" s="9"/>
    </row>
    <row r="689" customFormat="false" ht="12.75" hidden="false" customHeight="false" outlineLevel="0" collapsed="false">
      <c r="BN689" s="9"/>
    </row>
    <row r="690" customFormat="false" ht="12.75" hidden="false" customHeight="false" outlineLevel="0" collapsed="false">
      <c r="BN690" s="9"/>
    </row>
    <row r="691" customFormat="false" ht="12.75" hidden="false" customHeight="false" outlineLevel="0" collapsed="false">
      <c r="BN691" s="9"/>
    </row>
    <row r="692" customFormat="false" ht="12.75" hidden="false" customHeight="false" outlineLevel="0" collapsed="false">
      <c r="BN692" s="9"/>
    </row>
    <row r="693" customFormat="false" ht="12.75" hidden="false" customHeight="false" outlineLevel="0" collapsed="false">
      <c r="BN693" s="9"/>
    </row>
    <row r="694" customFormat="false" ht="12.75" hidden="false" customHeight="false" outlineLevel="0" collapsed="false">
      <c r="BN694" s="9"/>
    </row>
    <row r="695" customFormat="false" ht="12.75" hidden="false" customHeight="false" outlineLevel="0" collapsed="false">
      <c r="BN695" s="9"/>
    </row>
    <row r="696" customFormat="false" ht="12.75" hidden="false" customHeight="false" outlineLevel="0" collapsed="false">
      <c r="BN696" s="9"/>
    </row>
    <row r="697" customFormat="false" ht="12.75" hidden="false" customHeight="false" outlineLevel="0" collapsed="false">
      <c r="BN697" s="9"/>
    </row>
    <row r="698" customFormat="false" ht="12.75" hidden="false" customHeight="false" outlineLevel="0" collapsed="false">
      <c r="BN698" s="9"/>
    </row>
    <row r="699" customFormat="false" ht="12.75" hidden="false" customHeight="false" outlineLevel="0" collapsed="false">
      <c r="BN699" s="9"/>
    </row>
    <row r="700" customFormat="false" ht="12.75" hidden="false" customHeight="false" outlineLevel="0" collapsed="false">
      <c r="BN700" s="9"/>
    </row>
    <row r="701" customFormat="false" ht="12.75" hidden="false" customHeight="false" outlineLevel="0" collapsed="false">
      <c r="BN701" s="9"/>
    </row>
    <row r="702" customFormat="false" ht="12.75" hidden="false" customHeight="false" outlineLevel="0" collapsed="false">
      <c r="BN702" s="9"/>
    </row>
    <row r="703" customFormat="false" ht="12.75" hidden="false" customHeight="false" outlineLevel="0" collapsed="false">
      <c r="BN703" s="9"/>
    </row>
    <row r="704" customFormat="false" ht="12.75" hidden="false" customHeight="false" outlineLevel="0" collapsed="false">
      <c r="BN704" s="9"/>
    </row>
    <row r="705" customFormat="false" ht="12.75" hidden="false" customHeight="false" outlineLevel="0" collapsed="false">
      <c r="BN705" s="9"/>
    </row>
    <row r="706" customFormat="false" ht="12.75" hidden="false" customHeight="false" outlineLevel="0" collapsed="false">
      <c r="BN706" s="9"/>
    </row>
    <row r="707" customFormat="false" ht="12.75" hidden="false" customHeight="false" outlineLevel="0" collapsed="false">
      <c r="BN707" s="9"/>
    </row>
    <row r="708" customFormat="false" ht="12.75" hidden="false" customHeight="false" outlineLevel="0" collapsed="false">
      <c r="BN708" s="9"/>
    </row>
    <row r="709" customFormat="false" ht="12.75" hidden="false" customHeight="false" outlineLevel="0" collapsed="false">
      <c r="BN709" s="9"/>
    </row>
    <row r="710" customFormat="false" ht="12.75" hidden="false" customHeight="false" outlineLevel="0" collapsed="false">
      <c r="BN710" s="9"/>
    </row>
    <row r="711" customFormat="false" ht="12.75" hidden="false" customHeight="false" outlineLevel="0" collapsed="false">
      <c r="BN711" s="9"/>
    </row>
    <row r="712" customFormat="false" ht="12.75" hidden="false" customHeight="false" outlineLevel="0" collapsed="false">
      <c r="BN712" s="9"/>
    </row>
    <row r="713" customFormat="false" ht="12.75" hidden="false" customHeight="false" outlineLevel="0" collapsed="false">
      <c r="BN713" s="9"/>
    </row>
    <row r="714" customFormat="false" ht="12.75" hidden="false" customHeight="false" outlineLevel="0" collapsed="false">
      <c r="BN714" s="9"/>
    </row>
    <row r="715" customFormat="false" ht="12.75" hidden="false" customHeight="false" outlineLevel="0" collapsed="false">
      <c r="BN715" s="9"/>
    </row>
    <row r="716" customFormat="false" ht="12.75" hidden="false" customHeight="false" outlineLevel="0" collapsed="false">
      <c r="BN716" s="9"/>
    </row>
    <row r="717" customFormat="false" ht="12.75" hidden="false" customHeight="false" outlineLevel="0" collapsed="false">
      <c r="BN717" s="9"/>
    </row>
    <row r="718" customFormat="false" ht="12.75" hidden="false" customHeight="false" outlineLevel="0" collapsed="false">
      <c r="BN718" s="9"/>
    </row>
    <row r="719" customFormat="false" ht="12.75" hidden="false" customHeight="false" outlineLevel="0" collapsed="false">
      <c r="BN719" s="9"/>
    </row>
    <row r="720" customFormat="false" ht="12.75" hidden="false" customHeight="false" outlineLevel="0" collapsed="false">
      <c r="BN720" s="9"/>
    </row>
    <row r="721" customFormat="false" ht="12.75" hidden="false" customHeight="false" outlineLevel="0" collapsed="false">
      <c r="BN721" s="9"/>
    </row>
    <row r="722" customFormat="false" ht="12.75" hidden="false" customHeight="false" outlineLevel="0" collapsed="false">
      <c r="BN722" s="9"/>
    </row>
    <row r="723" customFormat="false" ht="12.75" hidden="false" customHeight="false" outlineLevel="0" collapsed="false">
      <c r="BN723" s="9"/>
    </row>
    <row r="724" customFormat="false" ht="12.75" hidden="false" customHeight="false" outlineLevel="0" collapsed="false">
      <c r="BN724" s="9"/>
    </row>
    <row r="725" customFormat="false" ht="12.75" hidden="false" customHeight="false" outlineLevel="0" collapsed="false">
      <c r="BN725" s="9"/>
    </row>
    <row r="726" customFormat="false" ht="12.75" hidden="false" customHeight="false" outlineLevel="0" collapsed="false">
      <c r="BN726" s="9"/>
    </row>
  </sheetData>
  <mergeCells count="1">
    <mergeCell ref="G7:I7"/>
  </mergeCells>
  <printOptions headings="false" gridLines="false" gridLinesSet="true" horizontalCentered="false" verticalCentered="false"/>
  <pageMargins left="0.0208333333333333" right="0.0208333333333333" top="0.1576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7"/>
    <col collapsed="false" customWidth="true" hidden="false" outlineLevel="0" max="3" min="3" style="1" width="62.28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184" t="s">
        <v>355</v>
      </c>
      <c r="B1" s="184"/>
      <c r="C1" s="185" t="s">
        <v>356</v>
      </c>
      <c r="D1" s="186"/>
      <c r="E1" s="186"/>
      <c r="F1" s="186"/>
      <c r="G1" s="187"/>
    </row>
    <row r="2" customFormat="false" ht="12.75" hidden="false" customHeight="false" outlineLevel="0" collapsed="false">
      <c r="A2" s="188" t="s">
        <v>357</v>
      </c>
      <c r="B2" s="188"/>
      <c r="C2" s="189" t="n">
        <v>0</v>
      </c>
      <c r="D2" s="190"/>
      <c r="E2" s="190"/>
      <c r="F2" s="190"/>
      <c r="G2" s="187"/>
    </row>
    <row r="3" customFormat="false" ht="13.5" hidden="false" customHeight="false" outlineLevel="0" collapsed="false">
      <c r="A3" s="191" t="s">
        <v>358</v>
      </c>
      <c r="B3" s="191"/>
      <c r="C3" s="192" t="s">
        <v>359</v>
      </c>
      <c r="D3" s="190"/>
      <c r="E3" s="190"/>
      <c r="F3" s="190"/>
      <c r="G3" s="187"/>
    </row>
    <row r="4" customFormat="false" ht="13.5" hidden="false" customHeight="false" outlineLevel="0" collapsed="false">
      <c r="A4" s="193"/>
      <c r="B4" s="193"/>
      <c r="C4" s="194"/>
      <c r="D4" s="190"/>
      <c r="E4" s="190"/>
      <c r="F4" s="190"/>
      <c r="G4" s="187"/>
    </row>
    <row r="5" customFormat="false" ht="13.5" hidden="false" customHeight="false" outlineLevel="0" collapsed="false">
      <c r="A5" s="195" t="s">
        <v>360</v>
      </c>
      <c r="B5" s="195"/>
      <c r="C5" s="195"/>
      <c r="D5" s="195"/>
      <c r="E5" s="195"/>
      <c r="F5" s="195"/>
      <c r="G5" s="195"/>
    </row>
    <row r="6" customFormat="false" ht="13.5" hidden="false" customHeight="false" outlineLevel="0" collapsed="false">
      <c r="A6" s="196" t="s">
        <v>361</v>
      </c>
      <c r="B6" s="197" t="s">
        <v>362</v>
      </c>
      <c r="C6" s="197" t="s">
        <v>363</v>
      </c>
      <c r="D6" s="197"/>
      <c r="E6" s="197"/>
      <c r="F6" s="198" t="s">
        <v>364</v>
      </c>
      <c r="G6" s="199" t="s">
        <v>365</v>
      </c>
    </row>
    <row r="7" customFormat="false" ht="12.75" hidden="false" customHeight="false" outlineLevel="0" collapsed="false">
      <c r="A7" s="200" t="n">
        <v>1</v>
      </c>
      <c r="B7" s="201" t="s">
        <v>366</v>
      </c>
      <c r="C7" s="202" t="s">
        <v>367</v>
      </c>
      <c r="D7" s="202"/>
      <c r="E7" s="202"/>
      <c r="F7" s="203" t="n">
        <v>0</v>
      </c>
      <c r="G7" s="204" t="s">
        <v>359</v>
      </c>
    </row>
    <row r="8" customFormat="false" ht="12.75" hidden="false" customHeight="false" outlineLevel="0" collapsed="false">
      <c r="A8" s="205"/>
      <c r="B8" s="206"/>
      <c r="C8" s="207"/>
      <c r="D8" s="207"/>
      <c r="E8" s="207"/>
      <c r="F8" s="208"/>
      <c r="G8" s="209"/>
    </row>
    <row r="9" customFormat="false" ht="12.75" hidden="false" customHeight="false" outlineLevel="0" collapsed="false">
      <c r="A9" s="205"/>
      <c r="B9" s="206"/>
      <c r="C9" s="210"/>
      <c r="D9" s="210"/>
      <c r="E9" s="210"/>
      <c r="F9" s="208"/>
      <c r="G9" s="209"/>
    </row>
    <row r="10" customFormat="false" ht="12.75" hidden="false" customHeight="false" outlineLevel="0" collapsed="false">
      <c r="A10" s="205"/>
      <c r="B10" s="206"/>
      <c r="C10" s="207"/>
      <c r="D10" s="207"/>
      <c r="E10" s="207"/>
      <c r="F10" s="208"/>
      <c r="G10" s="209"/>
    </row>
    <row r="11" customFormat="false" ht="12.75" hidden="false" customHeight="false" outlineLevel="0" collapsed="false">
      <c r="A11" s="205"/>
      <c r="B11" s="206"/>
      <c r="C11" s="210"/>
      <c r="D11" s="210"/>
      <c r="E11" s="210"/>
      <c r="F11" s="208"/>
      <c r="G11" s="209"/>
    </row>
    <row r="12" customFormat="false" ht="12.75" hidden="false" customHeight="false" outlineLevel="0" collapsed="false">
      <c r="A12" s="205"/>
      <c r="B12" s="206"/>
      <c r="C12" s="207"/>
      <c r="D12" s="207"/>
      <c r="E12" s="207"/>
      <c r="F12" s="208"/>
      <c r="G12" s="209"/>
    </row>
    <row r="13" customFormat="false" ht="12.75" hidden="false" customHeight="false" outlineLevel="0" collapsed="false">
      <c r="A13" s="205"/>
      <c r="B13" s="206"/>
      <c r="C13" s="207"/>
      <c r="D13" s="207"/>
      <c r="E13" s="207"/>
      <c r="F13" s="208"/>
      <c r="G13" s="209"/>
    </row>
    <row r="14" customFormat="false" ht="12.75" hidden="false" customHeight="false" outlineLevel="0" collapsed="false">
      <c r="A14" s="205"/>
      <c r="B14" s="206"/>
      <c r="C14" s="210"/>
      <c r="D14" s="210"/>
      <c r="E14" s="210"/>
      <c r="F14" s="208"/>
      <c r="G14" s="209"/>
    </row>
    <row r="15" customFormat="false" ht="12.75" hidden="false" customHeight="false" outlineLevel="0" collapsed="false">
      <c r="A15" s="205"/>
      <c r="B15" s="206"/>
      <c r="C15" s="210"/>
      <c r="D15" s="210"/>
      <c r="E15" s="210"/>
      <c r="F15" s="208"/>
      <c r="G15" s="209"/>
    </row>
    <row r="16" customFormat="false" ht="13.5" hidden="false" customHeight="false" outlineLevel="0" collapsed="false">
      <c r="A16" s="211"/>
      <c r="B16" s="212"/>
      <c r="C16" s="213"/>
      <c r="D16" s="213"/>
      <c r="E16" s="213"/>
      <c r="F16" s="214"/>
      <c r="G16" s="215"/>
    </row>
    <row r="19" customFormat="false" ht="13.5" hidden="false" customHeight="false" outlineLevel="0" collapsed="false">
      <c r="B19" s="216" t="s">
        <v>361</v>
      </c>
      <c r="C19" s="216" t="s">
        <v>98</v>
      </c>
    </row>
    <row r="20" customFormat="false" ht="12.75" hidden="false" customHeight="false" outlineLevel="0" collapsed="false">
      <c r="B20" s="217" t="s">
        <v>183</v>
      </c>
      <c r="C20" s="218" t="s">
        <v>368</v>
      </c>
    </row>
    <row r="21" customFormat="false" ht="12.75" hidden="false" customHeight="false" outlineLevel="0" collapsed="false">
      <c r="B21" s="219" t="s">
        <v>184</v>
      </c>
      <c r="C21" s="220" t="s">
        <v>369</v>
      </c>
    </row>
    <row r="22" customFormat="false" ht="12.75" hidden="false" customHeight="false" outlineLevel="0" collapsed="false">
      <c r="B22" s="219" t="s">
        <v>186</v>
      </c>
      <c r="C22" s="220" t="s">
        <v>370</v>
      </c>
    </row>
    <row r="23" customFormat="false" ht="25.5" hidden="false" customHeight="false" outlineLevel="0" collapsed="false">
      <c r="B23" s="221" t="s">
        <v>185</v>
      </c>
      <c r="C23" s="220" t="s">
        <v>371</v>
      </c>
    </row>
    <row r="24" customFormat="false" ht="25.5" hidden="false" customHeight="false" outlineLevel="0" collapsed="false">
      <c r="B24" s="221" t="s">
        <v>187</v>
      </c>
      <c r="C24" s="220" t="s">
        <v>372</v>
      </c>
    </row>
    <row r="25" customFormat="false" ht="12.75" hidden="false" customHeight="false" outlineLevel="0" collapsed="false">
      <c r="B25" s="221" t="s">
        <v>188</v>
      </c>
      <c r="C25" s="220" t="s">
        <v>373</v>
      </c>
    </row>
    <row r="26" customFormat="false" ht="12.75" hidden="false" customHeight="false" outlineLevel="0" collapsed="false">
      <c r="B26" s="222" t="s">
        <v>190</v>
      </c>
      <c r="C26" s="220" t="s">
        <v>374</v>
      </c>
    </row>
    <row r="27" customFormat="false" ht="51" hidden="false" customHeight="false" outlineLevel="0" collapsed="false">
      <c r="B27" s="221" t="s">
        <v>375</v>
      </c>
      <c r="C27" s="220" t="s">
        <v>376</v>
      </c>
    </row>
    <row r="28" customFormat="false" ht="25.5" hidden="false" customHeight="false" outlineLevel="0" collapsed="false">
      <c r="B28" s="221" t="s">
        <v>377</v>
      </c>
      <c r="C28" s="220" t="s">
        <v>378</v>
      </c>
    </row>
    <row r="29" customFormat="false" ht="12.75" hidden="false" customHeight="false" outlineLevel="0" collapsed="false">
      <c r="B29" s="221" t="s">
        <v>379</v>
      </c>
      <c r="C29" s="220" t="s">
        <v>380</v>
      </c>
    </row>
    <row r="30" customFormat="false" ht="25.5" hidden="false" customHeight="false" outlineLevel="0" collapsed="false">
      <c r="B30" s="221" t="s">
        <v>381</v>
      </c>
      <c r="C30" s="220" t="s">
        <v>382</v>
      </c>
    </row>
    <row r="31" customFormat="false" ht="12.75" hidden="false" customHeight="false" outlineLevel="0" collapsed="false">
      <c r="B31" s="219"/>
      <c r="C31" s="223"/>
    </row>
    <row r="32" customFormat="false" ht="12.75" hidden="false" customHeight="false" outlineLevel="0" collapsed="false">
      <c r="B32" s="219"/>
      <c r="C32" s="223"/>
    </row>
    <row r="33" customFormat="false" ht="12.75" hidden="false" customHeight="false" outlineLevel="0" collapsed="false">
      <c r="B33" s="219"/>
      <c r="C33" s="223"/>
    </row>
    <row r="34" customFormat="false" ht="12.75" hidden="false" customHeight="false" outlineLevel="0" collapsed="false">
      <c r="B34" s="219"/>
      <c r="C34" s="223"/>
    </row>
    <row r="35" customFormat="false" ht="13.5" hidden="false" customHeight="false" outlineLevel="0" collapsed="false">
      <c r="B35" s="224"/>
      <c r="C35" s="225"/>
    </row>
  </sheetData>
  <mergeCells count="15">
    <mergeCell ref="A1:B1"/>
    <mergeCell ref="A2:B2"/>
    <mergeCell ref="A3:B3"/>
    <mergeCell ref="A5:G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9:10:38Z</dcterms:created>
  <dc:creator>Intergraph</dc:creator>
  <dc:description/>
  <dc:language>en-US</dc:language>
  <cp:lastModifiedBy>Didi Tselane</cp:lastModifiedBy>
  <cp:lastPrinted>2014-05-06T11:43:40Z</cp:lastPrinted>
  <dcterms:modified xsi:type="dcterms:W3CDTF">2017-09-05T17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P_Description">
    <vt:lpwstr>This report will extract all the circuits, their associated loads and internals and arrange them per power distribution panels.</vt:lpwstr>
  </property>
  <property fmtid="{D5CDD505-2E9C-101B-9397-08002B2CF9AE}" pid="3" name="SP_ItemType">
    <vt:lpwstr>147</vt:lpwstr>
  </property>
  <property fmtid="{D5CDD505-2E9C-101B-9397-08002B2CF9AE}" pid="4" name="SP_ReportType">
    <vt:lpwstr>1</vt:lpwstr>
  </property>
  <property fmtid="{D5CDD505-2E9C-101B-9397-08002B2CF9AE}" pid="5" name="SP_SourceReportName">
    <vt:lpwstr>PDB Schedule Test1</vt:lpwstr>
  </property>
</Properties>
</file>